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" sheetId="1" state="visible" r:id="rId2"/>
    <sheet name="общие" sheetId="2" state="visible" r:id="rId3"/>
    <sheet name="ведомс" sheetId="3" state="visible" r:id="rId4"/>
  </sheets>
  <definedNames>
    <definedName function="false" hidden="false" localSheetId="2" name="_xlnm.Print_Area" vbProcedure="false">ведомс!$A$1:$I$417</definedName>
    <definedName function="false" hidden="false" localSheetId="2" name="_xlnm.Print_Titles" vbProcedure="false">ведомс!$19:$19</definedName>
    <definedName function="false" hidden="false" localSheetId="1" name="_xlnm.Print_Area" vbProcedure="false">общие!$A$1:$G$71</definedName>
    <definedName function="false" hidden="false" localSheetId="1" name="_xlnm.Print_Titles" vbProcedure="false">общие!$21:$21</definedName>
    <definedName function="false" hidden="false" localSheetId="0" name="_xlnm.Print_Area" vbProcedure="false">прог!$A$1:$I$759</definedName>
    <definedName function="false" hidden="false" localSheetId="0" name="_xlnm.Print_Titles" vbProcedure="false">прог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5" uniqueCount="1323">
  <si>
    <t xml:space="preserve">Приложение 3</t>
  </si>
  <si>
    <t xml:space="preserve">к решению Совета народных депутатов Кемеровского</t>
  </si>
  <si>
    <t xml:space="preserve">муниципального округа «О внесении изменений в решение </t>
  </si>
  <si>
    <t xml:space="preserve">Совета народных депутатов  Кемеровского муниципального</t>
  </si>
  <si>
    <t xml:space="preserve">округа от 24.12.2019 № 10 «О бюджете Кемеровского </t>
  </si>
  <si>
    <t xml:space="preserve">муниципального округа на 2020 год и на плановый</t>
  </si>
  <si>
    <t xml:space="preserve">период 2021 и 2022 годов»</t>
  </si>
  <si>
    <t xml:space="preserve">Приложение 4</t>
  </si>
  <si>
    <t xml:space="preserve"> муниципального округа «О бюджете Кемеровского </t>
  </si>
  <si>
    <t xml:space="preserve">муниципального округа на 2020 год и на</t>
  </si>
  <si>
    <t xml:space="preserve"> плановый период 2021 и 2022 годов»</t>
  </si>
  <si>
    <t xml:space="preserve">от 24.12.2019 № 10</t>
  </si>
  <si>
    <t xml:space="preserve">Распределение бюджетных ассигнований бюджета округ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20 год </t>
  </si>
  <si>
    <t xml:space="preserve"> и на плановый период 2021 и 2022 годов</t>
  </si>
  <si>
    <t xml:space="preserve">(тыс.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год</t>
  </si>
  <si>
    <t xml:space="preserve">Муниципальная программа Кемеровского муниципального округа «Жилище»</t>
  </si>
  <si>
    <t xml:space="preserve">01</t>
  </si>
  <si>
    <t xml:space="preserve">Подпрограмма «Жилище»</t>
  </si>
  <si>
    <t xml:space="preserve">1</t>
  </si>
  <si>
    <t xml:space="preserve">Разработка проектной документации</t>
  </si>
  <si>
    <t xml:space="preserve">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Текущий, капитальный ремонт и реконструкция муниципального жилищного фонда</t>
  </si>
  <si>
    <t xml:space="preserve">Приобретение в муниципальную собственность (строительство) жилых помещений</t>
  </si>
  <si>
    <t xml:space="preserve">Бюджетные инвестиции</t>
  </si>
  <si>
    <t xml:space="preserve">410</t>
  </si>
  <si>
    <t xml:space="preserve">Снос зданий, строений, монтаж демонтаж (подключение) инженерных сетей, сооружений</t>
  </si>
  <si>
    <t xml:space="preserve">Подпрограмма «Обеспечение жильем молодых семей» </t>
  </si>
  <si>
    <t xml:space="preserve">2</t>
  </si>
  <si>
    <t xml:space="preserve">Реализация мероприятий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Обеспечение жильем детей-сирот и детей оставшихся без попечения родителей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Подпрограмма «Обеспечение жильем отдельных категорий граждан»</t>
  </si>
  <si>
    <t xml:space="preserve">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за счет средств резервного фонда Правительства Российской Федерации</t>
  </si>
  <si>
    <t xml:space="preserve">5134F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Подпрограмма «Переселение граждан из многоквартирных домов, признанных до 01.01.2017 в установленном порядке аварийными и подлежащими сносу или реконструкции»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Уплата налогов, сборов и иных платежей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Муниципальная программа Кемеровского муниципального округа «Социальная инфраструктура Кемеровского муниципального округа»</t>
  </si>
  <si>
    <t xml:space="preserve">02</t>
  </si>
  <si>
    <t xml:space="preserve">Подпрограмма «Строительство, реконструкция и капитальный ремонт объектов Кемеровского муниципального округа»</t>
  </si>
  <si>
    <t xml:space="preserve">Обеспечение выполнения работ по формированию земельных участков</t>
  </si>
  <si>
    <t xml:space="preserve">Строительство, реконструкция и капитальный ремонт детских дошкольных учреждений </t>
  </si>
  <si>
    <t xml:space="preserve">Строительство, реконструкция и капитальный ремонт учреждений общего образования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бюджетным учреждениям</t>
  </si>
  <si>
    <t xml:space="preserve">610</t>
  </si>
  <si>
    <t xml:space="preserve">Строительство, реконструкция и капитальный ремонт административных объектов</t>
  </si>
  <si>
    <t xml:space="preserve">Строительство, реконструкция и капитальный ремонт учреждений физической культуры и спорта</t>
  </si>
  <si>
    <t xml:space="preserve">Строительство, реконструкция и капитальный ремонт объектов физической культуры и спорта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Строительство, реконструкция и капитальный ремонт объектов физической культуры и спорта </t>
  </si>
  <si>
    <t xml:space="preserve">S1111</t>
  </si>
  <si>
    <t xml:space="preserve">S1110</t>
  </si>
  <si>
    <t xml:space="preserve">Строительство, реконструкция и капитальный ремонт образовательных организаций</t>
  </si>
  <si>
    <t xml:space="preserve">S1770</t>
  </si>
  <si>
    <t xml:space="preserve">Устройство многофункциональных спортивных площадок</t>
  </si>
  <si>
    <t xml:space="preserve">S1771</t>
  </si>
  <si>
    <t xml:space="preserve">Федеральный проект «Содействие занятости женщин - создание условий дошкольного образования для детей в возрасте до трех лет»</t>
  </si>
  <si>
    <t xml:space="preserve">P2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Подпрограмма «Энергосбережение социальной инфраструктуры» </t>
  </si>
  <si>
    <t xml:space="preserve">Строительство, реконструкция и капитальный ремонт общеобразовательных учреждений</t>
  </si>
  <si>
    <t xml:space="preserve">Проведение работ по энергоаудиту объектов Кемеровского муниципального округа</t>
  </si>
  <si>
    <t xml:space="preserve">Подпрограмма «Поддержка отдельных категорий граждан Кемеровского муниципального округа» </t>
  </si>
  <si>
    <t xml:space="preserve">Проведение ремонтных работ в жилых помещениях одиноко проживающих пенсионеров в возрасте старше 75 лет, а также лиц из числа отдельных категорий граждан</t>
  </si>
  <si>
    <t xml:space="preserve">Муниципальная программа Кемеровского муниципального округа «Формирование современной городской среды в Кемеровском муниципальном округе»</t>
  </si>
  <si>
    <t xml:space="preserve">03</t>
  </si>
  <si>
    <t xml:space="preserve">Благоустройство дворовых территорий </t>
  </si>
  <si>
    <t xml:space="preserve">Благоустройство общественных территорий</t>
  </si>
  <si>
    <t xml:space="preserve">Федер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Муниципальная программа Кемеровского муниципального округа «Управление муниципальным имуществом»</t>
  </si>
  <si>
    <t xml:space="preserve">04</t>
  </si>
  <si>
    <t xml:space="preserve">Подпрограмма «Обеспечение выполнения функций органов местного самоуправления, функций подведомственных учреждений» </t>
  </si>
  <si>
    <t xml:space="preserve">Обеспечение деятельности Комитета по управлению муниципальным имуществом Кемеровского муниципального округа</t>
  </si>
  <si>
    <t xml:space="preserve">Расходы на выплату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850</t>
  </si>
  <si>
    <t xml:space="preserve">Обеспечение деятельности местных администраций 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«Мероприятия по землеустройству, землепользованию, управлению имуществом»</t>
  </si>
  <si>
    <t xml:space="preserve">Обеспечение выполнения работ по формированию земельных участков </t>
  </si>
  <si>
    <t xml:space="preserve">Проведение инвентаризации объектов муниципальной собственности Кемеровского муниципального округа и обеспечение работ по их техническому учету </t>
  </si>
  <si>
    <t xml:space="preserve">Обеспечение оценки рыночной стоимости объектов муниципального имущества и земельных участков Кемеровского муниципального округа, в том числе права аренды данных объектов </t>
  </si>
  <si>
    <t xml:space="preserve">Обеспечение разработки градостроительной документации по территориальному планированию в рамках подпрограммы «Мероприятия по землеустройству, землепользованию, управлению имуществом» муниципальной программы Кемеровского муниципального района «Управление муниципальным имуществом»</t>
  </si>
  <si>
    <t xml:space="preserve">1144</t>
  </si>
  <si>
    <t xml:space="preserve">Подпрограмма «Создание, реорганизация, ликвидация муниципальных унитарных предприятий» </t>
  </si>
  <si>
    <t xml:space="preserve">Взносы в уставный капитал муниципальных унитарных предприятий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"Управление муниципальным имуществом"</t>
  </si>
  <si>
    <t xml:space="preserve">Вовлечение имущества и земельных ресурсов в экономический оборот, приобретение имущества  и земельных ресурсов в собственность Кемеровского муниципального района</t>
  </si>
  <si>
    <t xml:space="preserve">Субсидии автономным учреждениям</t>
  </si>
  <si>
    <t xml:space="preserve">Муниципальная программа Кемеровского муниципального округа «Культура Кемеровского муниципального округа»</t>
  </si>
  <si>
    <t xml:space="preserve">05</t>
  </si>
  <si>
    <t xml:space="preserve">Подпрограмма «Развитие культуры Кемеровского муниципального округа» </t>
  </si>
  <si>
    <t xml:space="preserve">Поддержка и стимулирование творческих коллективов и исполнителей (создание новых видов грантов, премий и наград, оказание материальной поддержки работникам культуры, кино и искусства для участия в конкурсах и курсах повышения квалификации различного уровня) </t>
  </si>
  <si>
    <t xml:space="preserve">Организация и проведение культурных мероприятий</t>
  </si>
  <si>
    <t xml:space="preserve">Обеспечение деятельности музыкальных школ, школ искусств </t>
  </si>
  <si>
    <t xml:space="preserve">Обеспечение деятельности учреждений домов культуры и кинематография</t>
  </si>
  <si>
    <t xml:space="preserve">Обеспечение деятельности музеев</t>
  </si>
  <si>
    <t xml:space="preserve">Обеспечение деятельности библиотек </t>
  </si>
  <si>
    <t xml:space="preserve">Обеспечение деятельности централизованной бухгалтерии </t>
  </si>
  <si>
    <t xml:space="preserve">Обеспечение деятельности организационно-методического центра </t>
  </si>
  <si>
    <t xml:space="preserve">Обеспечение деятельности центра обслуживания учреждений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го муниципального округа</t>
  </si>
  <si>
    <t xml:space="preserve">Сохранение, возрождение и развитие народных художественных промыслов и ремесел </t>
  </si>
  <si>
    <t xml:space="preserve">Обеспечение деятельности органов местных администраций </t>
  </si>
  <si>
    <t xml:space="preserve">001951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005147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051480</t>
  </si>
  <si>
    <t xml:space="preserve">Премии и гранты</t>
  </si>
  <si>
    <t xml:space="preserve">35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Меры социальной поддержки отдельных категорий работников культуры</t>
  </si>
  <si>
    <t xml:space="preserve">Публичные нормативные социальные выплаты гражданам</t>
  </si>
  <si>
    <t xml:space="preserve">31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</t>
  </si>
  <si>
    <t xml:space="preserve">Социальная поддержка работников образовательных организаций и участников образовательного процесса 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L519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«Охрана труда»</t>
  </si>
  <si>
    <t xml:space="preserve">Организация обучения по охране труда руководителей и специалистов учреждений культуры </t>
  </si>
  <si>
    <t xml:space="preserve">Проведение аттестаций рабочих мест по условиям труда в муниципальных учреждениях культуры</t>
  </si>
  <si>
    <t xml:space="preserve">Муниципальная программа Кемеровского муниципального округа «Образование Кемеровского муниципального округа»</t>
  </si>
  <si>
    <t xml:space="preserve">06</t>
  </si>
  <si>
    <t xml:space="preserve">Подпрограмма «Развитие дошкольного образования»</t>
  </si>
  <si>
    <t xml:space="preserve">Обеспечение деятельности муниципальных дошкольных образовательных учреждений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Подпрограмма «Развитие общего образования» </t>
  </si>
  <si>
    <t xml:space="preserve">Обеспечение деятельности муниципальных образовательных учреждений </t>
  </si>
  <si>
    <t xml:space="preserve">Расходы на выплаты персоналу казенных учреждений</t>
  </si>
  <si>
    <t xml:space="preserve">Исполнение судебных актов 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 </t>
  </si>
  <si>
    <t xml:space="preserve">Развитие единого образовательного пространства, повышение качества образовательных результатов </t>
  </si>
  <si>
    <t xml:space="preserve">620</t>
  </si>
  <si>
    <t xml:space="preserve">Укрепление материально-технической базы организаций отдыха детей и их оздоровле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3060</t>
  </si>
  <si>
    <t xml:space="preserve">S1930</t>
  </si>
  <si>
    <t xml:space="preserve">Подпрограмма «Развитие дополнительного образования» </t>
  </si>
  <si>
    <t xml:space="preserve">Обеспечение деятельности муниципальных учреждений дополнительного образования детей</t>
  </si>
  <si>
    <t xml:space="preserve">Обеспечение  персонифицированного финансирования дополнительного образования детей</t>
  </si>
  <si>
    <t xml:space="preserve">Подпрограмма «Социальные гарантии в системе образования» </t>
  </si>
  <si>
    <t xml:space="preserve">Выплата грантов и целевых премий, проведение конкурсов и конференций 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Адресная социальная поддержка  участников образовательного процесса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Профилактика безнадзорности и правонарушений несовершеннолетних </t>
  </si>
  <si>
    <t xml:space="preserve">Иные выплаты населению</t>
  </si>
  <si>
    <t xml:space="preserve">36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  5-ОЗ «О предоставлении меры социальной поддержки гражданам, усыновившим (удочерившим) детей-сирот и детей, оставшихся без попечения родителей»  </t>
  </si>
  <si>
    <t xml:space="preserve">S2000</t>
  </si>
  <si>
    <t xml:space="preserve">Федер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Подпрограмма «Обеспечение деятельности прочих учреждений образования» </t>
  </si>
  <si>
    <t xml:space="preserve">5</t>
  </si>
  <si>
    <t xml:space="preserve">Обеспечение деятельности методического центра</t>
  </si>
  <si>
    <t xml:space="preserve">Обеспечение деятельности муниципального автономного учреждения «Школьный уют»</t>
  </si>
  <si>
    <t xml:space="preserve">Обеспечение деятельности муниципального автономного учреждения «Питание школьников»</t>
  </si>
  <si>
    <t xml:space="preserve">Подпрограмма «Лето»</t>
  </si>
  <si>
    <t xml:space="preserve">6</t>
  </si>
  <si>
    <t xml:space="preserve">Организация круглогодичного отдыха, оздоровления и занятости обучающихся </t>
  </si>
  <si>
    <t xml:space="preserve">Подпрограмма «Организация воспитательного и образовательного процесса в детских домах и школах-интернатах» </t>
  </si>
  <si>
    <t xml:space="preserve">7</t>
  </si>
  <si>
    <t xml:space="preserve">Обеспечение деятельности школ-интернатов 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К0</t>
  </si>
  <si>
    <t xml:space="preserve">Подпрограмма «Охрана труда» </t>
  </si>
  <si>
    <t xml:space="preserve">8</t>
  </si>
  <si>
    <t xml:space="preserve">Проведение аттестаций рабочих мест по условиям труда в муниципальных учреждениях </t>
  </si>
  <si>
    <t xml:space="preserve">Муниципальная программа Кемеровского муниципального округа «Развитие физической культуры и спорта. Молодое поколение Кемеровского муниципального округа»</t>
  </si>
  <si>
    <t xml:space="preserve">07</t>
  </si>
  <si>
    <t xml:space="preserve">Подпрограмма «Развитие программ спортивной подготовки по видам спорта» </t>
  </si>
  <si>
    <t xml:space="preserve">Обеспечение участия спортсменов в соревнованиях различного уровня и тренировочных сборах </t>
  </si>
  <si>
    <t xml:space="preserve">Подпрограмма «Развитие массового спорта и физической культуры» </t>
  </si>
  <si>
    <t xml:space="preserve">Проведение физкультурно-массовых и спортивно-массовых мероприятий муниципального района</t>
  </si>
  <si>
    <t xml:space="preserve">Обеспечение деятельности муниципальных бюджетных учреждений физической культуры и спорта</t>
  </si>
  <si>
    <t xml:space="preserve">Реализация мер по подготовке спортивного резерва</t>
  </si>
  <si>
    <t xml:space="preserve">Развитие физической культуры и спорта</t>
  </si>
  <si>
    <t xml:space="preserve">S0510</t>
  </si>
  <si>
    <t xml:space="preserve">S0570</t>
  </si>
  <si>
    <t xml:space="preserve">Организация обучения по охране труда руководителей и специалистов муниципальных учреждений физической культуры и спорта</t>
  </si>
  <si>
    <t xml:space="preserve">Проведение аттестаций рабочих мест по условиям труда в муниципальных учреждениях физической культуры и спорта</t>
  </si>
  <si>
    <t xml:space="preserve">Подпрограмма «Молодое поколение Кемеровского муниципального округа»</t>
  </si>
  <si>
    <t xml:space="preserve">Проведение мероприятий, посвященных «Дню молодежи»</t>
  </si>
  <si>
    <t xml:space="preserve">Организация работы молодежных трудовых отрядов: создание и поддержка работы добровольческих молодежных трудовых отрядов, материальное оснащение работы</t>
  </si>
  <si>
    <t xml:space="preserve">1210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Кемеровского муниципального округа «Социальная поддержка населения Кемеровского муниципального округа»</t>
  </si>
  <si>
    <t xml:space="preserve">08</t>
  </si>
  <si>
    <t xml:space="preserve">Подпрограмма «Меры социальной поддержки гражданам Кемеровского муниципального округа»</t>
  </si>
  <si>
    <t xml:space="preserve">Социальная выплата гражданам, один из родителей которых погиб (пропал без вести) при участии в боевых действиях в период ВОВ, войны с Японией или умер вследствие ранения, увечья или заболевания, полученного в связи с пребыванием на фронте </t>
  </si>
  <si>
    <t xml:space="preserve">Социальная выплата гражданам, уволенным с военной службы и имеющим группу инвалидности </t>
  </si>
  <si>
    <t xml:space="preserve">Поддержка работы молодых специалистов на территории Кемеровского муниципального округа</t>
  </si>
  <si>
    <t xml:space="preserve">Оказание материальной помощи гражданам, пострадавшим от радиационного воздействия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Осуществление ежемесячной выплаты в связи с рождением (усыновлением) первого ребенка</t>
  </si>
  <si>
    <t xml:space="preserve">Подпрограмма «Обеспечение деятельности органов местного самоуправления и их подведомственных учреждений» </t>
  </si>
  <si>
    <t xml:space="preserve">Приобретение специальной одежды, обуви, мыла, инвентаря, канцелярских товаров социальным работникам для исполнения ими служебных обязанностей </t>
  </si>
  <si>
    <t xml:space="preserve">Дополнительное привлечение автомобилей, закрепленных за МКУ«ЦСОН Кемеровского муниципального района», для проведения мероприятий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Подпрограмма «Доступная среда»</t>
  </si>
  <si>
    <t xml:space="preserve">Улучшение условий доступности для граждан с ограниченными возможностями 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Муниципальная программа Кемеровского муниципального округа «Муниципальное управление и развитие сельской местности»</t>
  </si>
  <si>
    <t xml:space="preserve">09</t>
  </si>
  <si>
    <t xml:space="preserve">Подпрограмма «Обеспечение деятельности органов местного самоуправления»</t>
  </si>
  <si>
    <t xml:space="preserve">Обеспечение деятельности главы Кемеровского муниципального округа</t>
  </si>
  <si>
    <t xml:space="preserve">12180</t>
  </si>
  <si>
    <t xml:space="preserve">Обеспечение деятельности председателя Совета народных депутатов Кемеровского муниципального округа</t>
  </si>
  <si>
    <t xml:space="preserve">12190</t>
  </si>
  <si>
    <t xml:space="preserve">Обеспечение деятельности депутатов  Кемеровского муниципального округа</t>
  </si>
  <si>
    <t xml:space="preserve">12200</t>
  </si>
  <si>
    <t xml:space="preserve">Обеспечение деятельности представительного органа местного самоуправления  </t>
  </si>
  <si>
    <t xml:space="preserve">12210</t>
  </si>
  <si>
    <t xml:space="preserve">Обеспечение исполнения судебных актов по искам к муниципальному образованию о взыскании денежных средств</t>
  </si>
  <si>
    <t xml:space="preserve">12220</t>
  </si>
  <si>
    <t xml:space="preserve">Обеспечение деятельности контрольно-счетной палаты Кемеровского муниципального округа</t>
  </si>
  <si>
    <t xml:space="preserve">12230</t>
  </si>
  <si>
    <t xml:space="preserve">Обеспечение деятельности местных администраций</t>
  </si>
  <si>
    <t xml:space="preserve">19510</t>
  </si>
  <si>
    <t xml:space="preserve">Обеспечение деятельности местной администрации Арсентьевского территориального управления</t>
  </si>
  <si>
    <t xml:space="preserve">19511</t>
  </si>
  <si>
    <t xml:space="preserve">Обеспечение деятельности местной администрации Берегового территориального управления</t>
  </si>
  <si>
    <t xml:space="preserve">19512</t>
  </si>
  <si>
    <t xml:space="preserve">Обеспечение деятельности местной администрации Березовского территориального управления</t>
  </si>
  <si>
    <t xml:space="preserve">19513</t>
  </si>
  <si>
    <t xml:space="preserve">Обеспечение деятельности местной администрации Елыкаевского территориального управления</t>
  </si>
  <si>
    <t xml:space="preserve">19514</t>
  </si>
  <si>
    <t xml:space="preserve">Обеспечение деятельности местной администрации Звездного территориального управления</t>
  </si>
  <si>
    <t xml:space="preserve">19515</t>
  </si>
  <si>
    <t xml:space="preserve">Обеспечение деятельности местной администрации Суховского территориального управления</t>
  </si>
  <si>
    <t xml:space="preserve">19516</t>
  </si>
  <si>
    <t xml:space="preserve">Обеспечение деятельности местной администрации Щегловского территориального управления</t>
  </si>
  <si>
    <t xml:space="preserve">19517</t>
  </si>
  <si>
    <t xml:space="preserve">Обеспечение деятельности местной администрации Ягуновского территориального управления</t>
  </si>
  <si>
    <t xml:space="preserve">19518</t>
  </si>
  <si>
    <t xml:space="preserve">Обеспечение деятельности местной администрации Ясногорского территориального управления</t>
  </si>
  <si>
    <t xml:space="preserve">1951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Подпрограмма "Материально-хозяйственное обеспечение деятельности органов местного самоуправления Кемеровского муниципального округа"</t>
  </si>
  <si>
    <t xml:space="preserve">Обеспечение деятельности муниципального бюджетного учреждения «Центр обслуживания» </t>
  </si>
  <si>
    <t xml:space="preserve">12240</t>
  </si>
  <si>
    <t xml:space="preserve">Подпрограмма "Поддержка отдельных категорий граждан"</t>
  </si>
  <si>
    <t xml:space="preserve">Финансовое обеспечение наградной системы</t>
  </si>
  <si>
    <t xml:space="preserve">12250</t>
  </si>
  <si>
    <t xml:space="preserve">Оказание материальной помощи гражданам, семьям, оказавшимся в трудной жизненной ситуации, не имеющим денежных средств на ее исправление </t>
  </si>
  <si>
    <t xml:space="preserve">10750</t>
  </si>
  <si>
    <t xml:space="preserve">Ежемесячная доплата к пенсии гражданам, в соответствии с решением Совета народных депутатов Кемеровского муниципального округа от 22 января 2020 года № 54 «О пенсиях за выслугу лет лицам, замещавшим муниципальные должности Кемеровского муниципального округа, и должности муниципальной службы Кемеровского муниципального округа»</t>
  </si>
  <si>
    <t xml:space="preserve">85011</t>
  </si>
  <si>
    <t xml:space="preserve">Осуществление мер социальной поддержки граждан, имеющих почетное звание, в соответствии с решением Совета народных депутатов Кемеровского муниципального района от 29 марта 2012 года № 36 «Об утверждении Положения «О звании «Почетный гражданин Кемеровского района» </t>
  </si>
  <si>
    <t xml:space="preserve">8502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здание и развитие благоприятных условий в сельской местности"</t>
  </si>
  <si>
    <t xml:space="preserve">Обеспечение безопасности в сельской местности</t>
  </si>
  <si>
    <t xml:space="preserve">12290</t>
  </si>
  <si>
    <t xml:space="preserve">Содержание автомобильных дорог  местного значения</t>
  </si>
  <si>
    <t xml:space="preserve">12300</t>
  </si>
  <si>
    <t xml:space="preserve">Содержание автомобильных дорог  Арсентьевского территориального управления</t>
  </si>
  <si>
    <t xml:space="preserve">12301</t>
  </si>
  <si>
    <t xml:space="preserve">Содержание автомобильных дорог  Берегового территориального управления</t>
  </si>
  <si>
    <t xml:space="preserve">12302</t>
  </si>
  <si>
    <t xml:space="preserve">Содержание автомобильных дорог  Березовского территориального управления</t>
  </si>
  <si>
    <t xml:space="preserve">12303</t>
  </si>
  <si>
    <t xml:space="preserve">Содержание автомобильных дорог Елыкаевского территориального управления</t>
  </si>
  <si>
    <t xml:space="preserve">12304</t>
  </si>
  <si>
    <t xml:space="preserve">Содержание автомобильных дорог  Звездного территориального управления</t>
  </si>
  <si>
    <t xml:space="preserve">12305</t>
  </si>
  <si>
    <t xml:space="preserve">Содержание автомобильных дорог  Суховского территориального управления</t>
  </si>
  <si>
    <t xml:space="preserve">12306</t>
  </si>
  <si>
    <t xml:space="preserve">Содержание автомобильных дорог  Щегловского территориального управления</t>
  </si>
  <si>
    <t xml:space="preserve">12307</t>
  </si>
  <si>
    <t xml:space="preserve">Содержание автомобильных дорог  Ягуновского территориального управления</t>
  </si>
  <si>
    <t xml:space="preserve">12308</t>
  </si>
  <si>
    <t xml:space="preserve">Содержание автомобильных дорог  Ясногорского территориального управления</t>
  </si>
  <si>
    <t xml:space="preserve">12309</t>
  </si>
  <si>
    <t xml:space="preserve">Комплексное благоустройство территории муниципального образования</t>
  </si>
  <si>
    <t xml:space="preserve">12310</t>
  </si>
  <si>
    <t xml:space="preserve">Комплексное благоустройство  Арсентьевского территориального управления</t>
  </si>
  <si>
    <t xml:space="preserve">12311</t>
  </si>
  <si>
    <t xml:space="preserve">Комплексное благоустройство  Берегового территориального управления</t>
  </si>
  <si>
    <t xml:space="preserve">12312</t>
  </si>
  <si>
    <t xml:space="preserve">Комплексное благоустройство Березовского территориального управления</t>
  </si>
  <si>
    <t xml:space="preserve">12313</t>
  </si>
  <si>
    <t xml:space="preserve">Комплексное благоустройство Елыкаевского территориального управления</t>
  </si>
  <si>
    <t xml:space="preserve">12314</t>
  </si>
  <si>
    <t xml:space="preserve">Комплексное благоустройство  Звездного территориального управления</t>
  </si>
  <si>
    <t xml:space="preserve">12315</t>
  </si>
  <si>
    <t xml:space="preserve">Комплексное благоустройство  Суховского территориального управления</t>
  </si>
  <si>
    <t xml:space="preserve">12316</t>
  </si>
  <si>
    <t xml:space="preserve">Комплексное благоустройство  Щегловского территориального управления</t>
  </si>
  <si>
    <t xml:space="preserve">12317</t>
  </si>
  <si>
    <t xml:space="preserve">Комплексное благоустройство Ягуновского территориального управления</t>
  </si>
  <si>
    <t xml:space="preserve">12318</t>
  </si>
  <si>
    <t xml:space="preserve">Комплексное благоустройство  Ясногорского территориального управления</t>
  </si>
  <si>
    <t xml:space="preserve">12319</t>
  </si>
  <si>
    <t xml:space="preserve">Содержание автомобильных дорог местного значения (дорожный фонд)</t>
  </si>
  <si>
    <t xml:space="preserve">12321</t>
  </si>
  <si>
    <t xml:space="preserve">Организация мероприятий при осуществлении деятельности по обращению с животными без владельцев </t>
  </si>
  <si>
    <t xml:space="preserve">70860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t xml:space="preserve">Муниципальная программа Кемеровского муниципального округа «Обеспечение безопасности условий жизни и деятельности населения округа»</t>
  </si>
  <si>
    <t xml:space="preserve">10</t>
  </si>
  <si>
    <t xml:space="preserve">Подпрограмма «Обеспечение пожарной безопасности»</t>
  </si>
  <si>
    <t xml:space="preserve">Организация и проведение комплексных учений по защите населенных пунктов от лесных пожаров</t>
  </si>
  <si>
    <t xml:space="preserve">Подпрограмма «Снижение рисков и смягчение последствий чрезвычайных ситуаций природного и техногенного характера»</t>
  </si>
  <si>
    <t xml:space="preserve">Оснащение оборудованием для оповещания населения при чрезвычайных ситуациях</t>
  </si>
  <si>
    <t xml:space="preserve">Организация и проведение акции «Дни защиты от экологической опасности»</t>
  </si>
  <si>
    <t xml:space="preserve">Обеспечение деятельности муниципального бюджетного учреждения «Единая дежурно - диспетчерская служба Кемеровского муниципального округа»</t>
  </si>
  <si>
    <t xml:space="preserve">Подпрограмма «Борьба с наркоманией, преступностью и профилактика правонарушений»</t>
  </si>
  <si>
    <t xml:space="preserve">Проведение конкурса отрядов юных инспекторов движения</t>
  </si>
  <si>
    <t xml:space="preserve">Подпрограмма «Развитие водохозяйственного комплекса»</t>
  </si>
  <si>
    <t xml:space="preserve">Оформление технической документации на ГТС </t>
  </si>
  <si>
    <t xml:space="preserve">Страхование гражданской ответственности ГТС</t>
  </si>
  <si>
    <t xml:space="preserve">Проведение текущего ремонта ГТС</t>
  </si>
  <si>
    <t xml:space="preserve">Подпрограмма «Обеспечение безопасности людей на водных объектах (зима, лето) и лесных массивах" </t>
  </si>
  <si>
    <t xml:space="preserve">Оснащение и обслуживание мест проведения массовых мероприятий в целях безопасности людей на водных объектах и лесных массивах</t>
  </si>
  <si>
    <t xml:space="preserve">Подпрограмма «Формирование запаса медикаментов для проведения мероприятий по ликвидации медико-санитарных последствий чрезвычайных ситуаций радиационного и химического характера»</t>
  </si>
  <si>
    <t xml:space="preserve">Оснащение и укомплектование запасов медикаментов для проведения ликвидаций последствий чрезвычайных ситуаций радиационного и химического характера </t>
  </si>
  <si>
    <t xml:space="preserve">Подпрограмма «Мобилизационная подготовка» </t>
  </si>
  <si>
    <t xml:space="preserve">Оснащение оборудованием пункта размещения администрации Кемеровского муниципального округа в загородной зоне</t>
  </si>
  <si>
    <t xml:space="preserve">Подпрограмма «Противодействие экстремизму и терроризму»</t>
  </si>
  <si>
    <t xml:space="preserve">Приобретение методических и наглядных пособий, тиражирование памяток по противодействию терроризму и экстремизму</t>
  </si>
  <si>
    <t xml:space="preserve">Подпрограмма «Муниципальный контроль»</t>
  </si>
  <si>
    <t xml:space="preserve">9</t>
  </si>
  <si>
    <t xml:space="preserve">Оснащение оборудованием для осуществления муниципального контроля</t>
  </si>
  <si>
    <t xml:space="preserve">Муниципальная программа Кемеровского муниципального округе «Развитие субъектов малого и среднего предпринимательства в Кемеровском муниципальном округе»</t>
  </si>
  <si>
    <t xml:space="preserve">11</t>
  </si>
  <si>
    <t xml:space="preserve">Субсидирование затрат, понесенных субъектами малого и среднего предпринимательства в связи с участием в конкурсах выставках, ярмарках, связанных с продвижением на региональные и межрегиональные рынки продукции товаров, работ и услуг</t>
  </si>
  <si>
    <t xml:space="preserve">810</t>
  </si>
  <si>
    <t xml:space="preserve">Информационная поддержка в связи с подготовкой и выпуском информационных материалов по вопросам развития малого и среднего предпринимательства продукции собственного производства, работ, услуг</t>
  </si>
  <si>
    <t xml:space="preserve">Реализация образовательных программ и мероприятий обучения для субьектов малого и среднего бизнеса</t>
  </si>
  <si>
    <t xml:space="preserve">Организация и проведение мероприятий, связанных с популяризацией предпринимательства в Кемеровском муниципальном округе</t>
  </si>
  <si>
    <t xml:space="preserve">Регион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 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S1321</t>
  </si>
  <si>
    <t xml:space="preserve">Муниципальная программа Кемеровского муниципального округа «Финансовая поддержка агропромышленного комплекса и социального развития села в Кемеровском муниципальном округе»</t>
  </si>
  <si>
    <t xml:space="preserve">12</t>
  </si>
  <si>
    <t xml:space="preserve">Подпрограмма «Финансовая поддержка агропромышленного комплекса Кемеровского муниципального округа» </t>
  </si>
  <si>
    <t xml:space="preserve">Социальная поддержка физических лиц в развитии личного подсобного хозяйства </t>
  </si>
  <si>
    <t xml:space="preserve">Материальное стимулирование работников сельскохозяйственного производства при проведении массовых торжественных мероприятий </t>
  </si>
  <si>
    <t xml:space="preserve">Подпрограмма «Социальная поддержка молодых семей и молодых специалистов на строительство (приобретение) жилья в сельской местности»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улучшение жилищных условий молодых семей и молодых специалистов, проживающих в сельской местности)</t>
  </si>
  <si>
    <t xml:space="preserve">0050182</t>
  </si>
  <si>
    <t xml:space="preserve">Улучшение жилищных условий молодых семей и молодых специалистов, проживающих в сельской местности </t>
  </si>
  <si>
    <t xml:space="preserve">R0181</t>
  </si>
  <si>
    <t xml:space="preserve">Основное мероприятие «Улучшение жилищных условий граждан, проживающих в сельской местности, в том числе молодых семей и молодых специалистов»</t>
  </si>
  <si>
    <t xml:space="preserve">Обеспечение устойчивого развития сельских территорий</t>
  </si>
  <si>
    <t xml:space="preserve">L57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Подпрограмма «Финансовая поддержка Ветеранского подворья Кемеровского муниципального округа»</t>
  </si>
  <si>
    <t xml:space="preserve">Материальная помощь в заготовке кормов, целях стимулирования производства животноводческой продукции </t>
  </si>
  <si>
    <t xml:space="preserve">Материальная помощь на возмещение затрат на выпас скота, в целях стимулирования производства животноводческой продукции</t>
  </si>
  <si>
    <t xml:space="preserve">Подпрограмма «Обеспечение деятельности учреждений сельского хозяйства» </t>
  </si>
  <si>
    <t xml:space="preserve">Подпрограмма "Устойчивое развитие сельских территорий"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грантовая поддержка местных инициатив граждан, проживающих в сельской местности)</t>
  </si>
  <si>
    <t xml:space="preserve">005018А</t>
  </si>
  <si>
    <t xml:space="preserve">Грантовая поддержка местных инициатив граждан, проживающих в сельской местности</t>
  </si>
  <si>
    <t xml:space="preserve">00L018A</t>
  </si>
  <si>
    <t xml:space="preserve">00R018A</t>
  </si>
  <si>
    <t xml:space="preserve">Подпрограмма «Развитие подотрасли животноводства, переработки и реализации продукции животноводства» </t>
  </si>
  <si>
    <t xml:space="preserve">Содержание и обустройство сибиреязвенных захоронений и скотомогильников (биотермических ям) </t>
  </si>
  <si>
    <t xml:space="preserve">Муниципальная программа Кемеровского муниципального округа «Информационная политика и работа с общественностью муниципального образования «Кемеровский муниципальный округ»</t>
  </si>
  <si>
    <t xml:space="preserve">13</t>
  </si>
  <si>
    <t xml:space="preserve">Подпрограмма «Взаимодействие со средствами массовой информации»</t>
  </si>
  <si>
    <t xml:space="preserve">Размещение информации о жизни Кемеровского муниципального округа в средствах массовой информации различного уровня</t>
  </si>
  <si>
    <t xml:space="preserve">Обеспечение деятельности муниципального бюджетного учреждения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</t>
  </si>
  <si>
    <t xml:space="preserve">Подпрограмма «Информатизация администрации Кемеровского муниципального округа»</t>
  </si>
  <si>
    <t xml:space="preserve">Развитие сетей широкополосного доступа к информационно-телекоммуникационной сети «Интернет»</t>
  </si>
  <si>
    <t xml:space="preserve">Приобретение компьютерного и серверного оборудования, оргтехники с целью внедрения системы электронного правительства </t>
  </si>
  <si>
    <t xml:space="preserve">Приобретение, установка, обслуживание оборудования и программного обеспечения, обеспечивающего криптозащиту данных в информационно-телекоммуникационной сети "Интернет»</t>
  </si>
  <si>
    <t xml:space="preserve">Развитие и поддержка систем радио-, телефонной связи, системы IP-телефонии и видеоконференцсвязи</t>
  </si>
  <si>
    <t xml:space="preserve">Развитие и поддержка официального сайта администрации Кемеровского муниципального округа в информационно-телекоммуникационной сети «Интернет»</t>
  </si>
  <si>
    <t xml:space="preserve">Внедрение и использование территориально распределенного электронного документооборота </t>
  </si>
  <si>
    <t xml:space="preserve">Подпрограмма «Материальное стимулирование организаций и отдельных категорий граждан» </t>
  </si>
  <si>
    <t xml:space="preserve">Поощрение граждан, коллективов и организаций за многолетний добросовестный труд, активное участие в общественной жизни, значительный трудовой, творческий, материально-финансовый вклад в социально-экономическое развитие Кемеровского муниципального округа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Стимулирование и поощрение по итогам работы в агропромышленном комплексе</t>
  </si>
  <si>
    <t xml:space="preserve">Подпрограмма «Мероприятия, направленные на доступность органов местного самоуправления» </t>
  </si>
  <si>
    <t xml:space="preserve">Проведение общественных форумов, семинаров, тренингов и другие мероприятия </t>
  </si>
  <si>
    <t xml:space="preserve">Специальные расходы</t>
  </si>
  <si>
    <t xml:space="preserve">880</t>
  </si>
  <si>
    <t xml:space="preserve">Изготовление наградной и сувенирной продукции</t>
  </si>
  <si>
    <t xml:space="preserve">Проведение Всероссийской переписи населения 2020 года</t>
  </si>
  <si>
    <t xml:space="preserve">Муниципальная программа Кемеровского муниципального округа «Жилищно-коммунальный комплекс Кемеровского муниципального округа»</t>
  </si>
  <si>
    <t xml:space="preserve">14</t>
  </si>
  <si>
    <t xml:space="preserve">Подпрограмма «Подготовка к зиме объектов жилищно-коммунального хозяйства»</t>
  </si>
  <si>
    <t xml:space="preserve">Текущий и капитальный ремонт объектов систем теплоснабжения</t>
  </si>
  <si>
    <t xml:space="preserve">Текущий и капитальный ремонт объектов систем водоснабжения</t>
  </si>
  <si>
    <t xml:space="preserve">Текущий и капитальный ремонт объектов жилого фонда </t>
  </si>
  <si>
    <t xml:space="preserve">Подпрограмма «Модернизация объектов коммунальной инфраструктуры» </t>
  </si>
  <si>
    <t xml:space="preserve">Мероприятия по землеустройству и землепользованию</t>
  </si>
  <si>
    <t xml:space="preserve">Строительство, реконструкция, капитальный и текущий ремонт  объектов жилищно-коммунального хозяйства</t>
  </si>
  <si>
    <t xml:space="preserve">Капитальный ремонт объектов систем водоснабжения и водоотведения</t>
  </si>
  <si>
    <t xml:space="preserve">Строительство и реконструкция объектов систем водоснабжения и водоотведения</t>
  </si>
  <si>
    <t xml:space="preserve">Поддержка жилищно-коммунального хозяйства</t>
  </si>
  <si>
    <t xml:space="preserve">S2480</t>
  </si>
  <si>
    <t xml:space="preserve">Основное мероприятие «Комплексное обустройство населенных пунктов, расположенных в сельской местности, объектами социальной и инженерной инфраструктуры и автомобильными дорогами»</t>
  </si>
  <si>
    <t xml:space="preserve">L5670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L5672</t>
  </si>
  <si>
    <t xml:space="preserve">Обеспечение комплексного развития сельских территорий</t>
  </si>
  <si>
    <t xml:space="preserve">R576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L5766</t>
  </si>
  <si>
    <t xml:space="preserve">Подпрограмма «Развитие жилищно-коммунального комплекса Кемеровского муниципального округа»</t>
  </si>
  <si>
    <t xml:space="preserve">Обеспечение деятельности муниципального казенного учреждения</t>
  </si>
  <si>
    <t xml:space="preserve">Возмещение затрат организациям, предоставляющим населению услуги теплоснабжения (твердое топливо) по тарифам, не обеспечивающим возмещение издержек</t>
  </si>
  <si>
    <t xml:space="preserve">Возмещение затрат организациям, предоставляющим населению услуги теплоснабжения по тарифам, не обеспечивающим возмещение издержек</t>
  </si>
  <si>
    <t xml:space="preserve">Возмещение затрат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Возмещение затрат организациям, предоставляющим населению услуги газоснабжения по тарифам, не обеспечивающим возмещение издержек </t>
  </si>
  <si>
    <t xml:space="preserve">Муниципальная программа Кемеровского муниципального округа «Благоустройство территории и дорожная деятельность Кемеровского муниципального округа»</t>
  </si>
  <si>
    <t xml:space="preserve">15</t>
  </si>
  <si>
    <t xml:space="preserve">Подпрограмма «Дорожное хозяйство» </t>
  </si>
  <si>
    <t xml:space="preserve">Текущий и капитальный ремонт в асфальтобетонном исполнении автомобильных дорог  </t>
  </si>
  <si>
    <t xml:space="preserve">Текущий и капитальный ремонт в асфальтобетонном исполнении автомобильных дорог  (дорожный фонд) </t>
  </si>
  <si>
    <t xml:space="preserve">Текущий и капитальный ремонт в щебеночном исполнении автомобильных дорог </t>
  </si>
  <si>
    <t xml:space="preserve">Текущий и капитальный ремонт в щебеночном исполнении автомобильных дорог (дорожный фонд) </t>
  </si>
  <si>
    <t xml:space="preserve">Текущий и капитальный ремонт тротуаров (дорожный фонд) </t>
  </si>
  <si>
    <t xml:space="preserve">Текущий и капитальный ремонт придомовых территорий</t>
  </si>
  <si>
    <t xml:space="preserve">Дорожная деятельность в отношении автомобильных дорог местного значения </t>
  </si>
  <si>
    <t xml:space="preserve">0072700</t>
  </si>
  <si>
    <t xml:space="preserve">Текущий и капитальный ремонт придомовых территорий (дорожный фонд)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Федер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агломерации)</t>
  </si>
  <si>
    <t xml:space="preserve">Финансовое обеспечение дорожной деятельности (приоритетный проект «Безопасные и качественные дороги»</t>
  </si>
  <si>
    <t xml:space="preserve">Подпрограмма «Благоустройство территории» </t>
  </si>
  <si>
    <t xml:space="preserve">Капитальный и текущий ремонт, строительство, благоустройство территории Кемеровского муниципального округа</t>
  </si>
  <si>
    <t xml:space="preserve">Текущий и капитальный ремонт тротуаров</t>
  </si>
  <si>
    <t xml:space="preserve">Текущий и капитальный ремонт детских площадок, поставка оборудования для детских площадок</t>
  </si>
  <si>
    <t xml:space="preserve">Муниципальная программа Кемеровского муниципального округа «Энергосбережение и повышение энергоэффективности Кемеровского муниципального округа»</t>
  </si>
  <si>
    <t xml:space="preserve">16</t>
  </si>
  <si>
    <t xml:space="preserve">Строительство, реконструкция и капитальный ремонт котельных и сетей теплоснабжения с применением энергоэффективных технологий, материалов и оборудования 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S2520</t>
  </si>
  <si>
    <t xml:space="preserve">Муниципальная программа Кемеровского муниципального округа «Обеспечение безопасности дорожного движения»</t>
  </si>
  <si>
    <t xml:space="preserve">17</t>
  </si>
  <si>
    <t xml:space="preserve">Устройство системы автоматического контроля и выявления нарушений правил дорожного движения </t>
  </si>
  <si>
    <t xml:space="preserve">Создание информационно-пропагандисткой продукции, организация наружной социальной рекламы, размещение материалов в средствах массовой информации </t>
  </si>
  <si>
    <t xml:space="preserve">Оборудованием автомобильных дорог техническими средствами дорожного движения и искусственным освещением</t>
  </si>
  <si>
    <t xml:space="preserve">12060</t>
  </si>
  <si>
    <t xml:space="preserve">Устройство детских автогородков</t>
  </si>
  <si>
    <t xml:space="preserve">12070</t>
  </si>
  <si>
    <t xml:space="preserve">Разработка и внедрение комплексной схемы организации дорожного движения</t>
  </si>
  <si>
    <t xml:space="preserve">12090</t>
  </si>
  <si>
    <t xml:space="preserve">Муниципальная программа Кемеровского муниципального округа «Управление муниципальными финансами Кемеровского муниципального округа»</t>
  </si>
  <si>
    <t xml:space="preserve">18</t>
  </si>
  <si>
    <t xml:space="preserve">Подпрограмма «Обеспечение сбалансированности и устойчивости бюджетной системы Кемеровского муниципального округа»</t>
  </si>
  <si>
    <t xml:space="preserve">Формирование резервного фонда  администрации Кемеровского муниципального округа</t>
  </si>
  <si>
    <t xml:space="preserve">Резервные средства</t>
  </si>
  <si>
    <t xml:space="preserve">870</t>
  </si>
  <si>
    <t xml:space="preserve">Подпрограмма «Создание условий для повышения эффективности расходов бюджета округа»</t>
  </si>
  <si>
    <t xml:space="preserve">Выявление резервов и перераспределение бюджетных средств в пользу приоритетных направлений и проектов, реализующих государственную политику в Кемеровском муниципальном округе</t>
  </si>
  <si>
    <t xml:space="preserve">Подпрограмма «Управление муниципальным долгом Кемеровского муниципального округа»</t>
  </si>
  <si>
    <t xml:space="preserve">Процентные платежи по муниципальному долгу Кемеров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Условно утвержденные расходы </t>
  </si>
  <si>
    <t xml:space="preserve">Итого</t>
  </si>
  <si>
    <t xml:space="preserve">Приложение 5</t>
  </si>
  <si>
    <t xml:space="preserve">Распределение бюджетных ассигнований бюджета округа по разделам, подразделам</t>
  </si>
  <si>
    <t xml:space="preserve">классификации расходов бюджетов на 2020 год  и на плановый период 2021 и 2022 годов</t>
  </si>
  <si>
    <t xml:space="preserve">(тыс. руб.)</t>
  </si>
  <si>
    <t xml:space="preserve">Раздел</t>
  </si>
  <si>
    <t xml:space="preserve">Подраздел</t>
  </si>
  <si>
    <t xml:space="preserve">2022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Приложение 6</t>
  </si>
  <si>
    <t xml:space="preserve">"</t>
  </si>
  <si>
    <t xml:space="preserve">Ведомственная структура расходов на 2020 год и на плановый период 2021 и 2022 годов</t>
  </si>
  <si>
    <t xml:space="preserve">Ведомство</t>
  </si>
  <si>
    <t xml:space="preserve">Целевая статья</t>
  </si>
  <si>
    <t xml:space="preserve">Администрация Кемеровского муниципального округа</t>
  </si>
  <si>
    <t xml:space="preserve">48626,5</t>
  </si>
  <si>
    <t xml:space="preserve">48393,5</t>
  </si>
  <si>
    <t xml:space="preserve">48397,5</t>
  </si>
  <si>
    <t xml:space="preserve">ОБ</t>
  </si>
  <si>
    <t xml:space="preserve">542748,5</t>
  </si>
  <si>
    <t xml:space="preserve">общий</t>
  </si>
  <si>
    <t xml:space="preserve">Обеспечение деятельности главы Кемеровского муниципального округа  (расходы на выплаты персоналу государственных (муниципальных) органов)</t>
  </si>
  <si>
    <t xml:space="preserve">0910012180</t>
  </si>
  <si>
    <t xml:space="preserve">117355,1</t>
  </si>
  <si>
    <t xml:space="preserve">117638,6</t>
  </si>
  <si>
    <t xml:space="preserve">117579,4</t>
  </si>
  <si>
    <t xml:space="preserve">МБ</t>
  </si>
  <si>
    <t xml:space="preserve">Обеспечение деятельности председателя Совета народных депутатов Кемеровского муниципального округа (расходы на выплаты персоналу государственных (муниципальных) органов)</t>
  </si>
  <si>
    <t xml:space="preserve">0910012190</t>
  </si>
  <si>
    <t xml:space="preserve">6069</t>
  </si>
  <si>
    <t xml:space="preserve">пенсии</t>
  </si>
  <si>
    <t xml:space="preserve">итого</t>
  </si>
  <si>
    <t xml:space="preserve">Обеспечение деятельности депутатов Кемеровского муниципального округа   (расходы на выплаты персоналу государственных (муниципальных) органов)</t>
  </si>
  <si>
    <t xml:space="preserve">0910012200</t>
  </si>
  <si>
    <t xml:space="preserve">Обеспечение деятельности представительного органа местного самоуправления  (расходы на выплаты персоналу государственных (муниципальных) органов)</t>
  </si>
  <si>
    <t xml:space="preserve">0910012210</t>
  </si>
  <si>
    <t xml:space="preserve">соцподдержка</t>
  </si>
  <si>
    <t xml:space="preserve">Обеспечение деятельности представительного органа местного самоуправления  (иные закупки товаров, работ и услуг для обеспечения государственных (муниципальных) нужд)</t>
  </si>
  <si>
    <t xml:space="preserve">Обеспечение деятельности представительного органа местного самоуправления (уплата налогов, сборов и иных платежей)</t>
  </si>
  <si>
    <t xml:space="preserve">Обеспечение деятельности местных администраций  (расходы на выплаты персоналу государственных (муниципальных) органов)</t>
  </si>
  <si>
    <t xml:space="preserve">0910019510</t>
  </si>
  <si>
    <t xml:space="preserve">48812</t>
  </si>
  <si>
    <t xml:space="preserve">информац.политика</t>
  </si>
  <si>
    <t xml:space="preserve">Обеспечение деятельности местных администраций (иные закупки товаров, работ и услуг для обеспечения государственных (муниципальных) нужд)</t>
  </si>
  <si>
    <t xml:space="preserve">Обеспечение деятельности местных администраций (уплата налогов, сборов и иных платежей)</t>
  </si>
  <si>
    <t xml:space="preserve">3882</t>
  </si>
  <si>
    <t xml:space="preserve">село</t>
  </si>
  <si>
    <t xml:space="preserve">Обеспечение деятельности местной администрации Арсентьевского территориального управления  (расходы на выплаты персоналу государственных (муниципальных) органов)</t>
  </si>
  <si>
    <t xml:space="preserve">0910019511</t>
  </si>
  <si>
    <t xml:space="preserve">Обеспечение деятельности местной администрации Арсентье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естной администрации Берегового территориального управления  (расходы на выплаты персоналу государственных (муниципальных) органов)</t>
  </si>
  <si>
    <t xml:space="preserve">0910019512</t>
  </si>
  <si>
    <t xml:space="preserve">Обеспечение деятельности местной администрации Берегового территориального 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естной администрации Берегового территориального управления (уплата налогов, сборов и иных платежей)</t>
  </si>
  <si>
    <t xml:space="preserve">Обеспечение деятельности местной администрации Березовского территориального управления  (расходы на выплаты персоналу государственных (муниципальных) органов)</t>
  </si>
  <si>
    <t xml:space="preserve">0910019513</t>
  </si>
  <si>
    <t xml:space="preserve">Обеспечение деятельности местной администрации Берез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естной администрации Елыкаевского территориального управления  (расходы на выплаты персоналу государственных (муниципальных) органов)</t>
  </si>
  <si>
    <t xml:space="preserve">0910019514</t>
  </si>
  <si>
    <t xml:space="preserve">Обеспечение деятельности местной администрации Елыкае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естной администрации Звездного территориального управления  (расходы на выплаты персоналу государственных (муниципальных) органов)</t>
  </si>
  <si>
    <t xml:space="preserve">0910019515</t>
  </si>
  <si>
    <t xml:space="preserve">Обеспечение деятельности местной администрации Звездного территориального 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естной администрации Суховского территориального управления  (расходы на выплаты персоналу государственных (муниципальных) органов)</t>
  </si>
  <si>
    <t xml:space="preserve">0910019516</t>
  </si>
  <si>
    <t xml:space="preserve">Обеспечение деятельности местной администрации Сух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естной администрации Щегловского территориального управления  (расходы на выплаты персоналу государственных (муниципальных) органов)</t>
  </si>
  <si>
    <t xml:space="preserve">0910019517</t>
  </si>
  <si>
    <t xml:space="preserve">Обеспечение деятельности местной администрации Щегл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естной администрации Ягуновского территориального управления  (расходы на выплаты персоналу государственных (муниципальных) органов)</t>
  </si>
  <si>
    <t xml:space="preserve">0910019518</t>
  </si>
  <si>
    <t xml:space="preserve">Обеспечение деятельности местной администрации Ягун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естной администрации Ясногорского территориального управления  (расходы на выплаты персоналу государственных (муниципальных) органов)</t>
  </si>
  <si>
    <t xml:space="preserve">0910019519</t>
  </si>
  <si>
    <t xml:space="preserve">Обеспечение деятельности местной администрации Ясногорского территориального управления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 (расходы на выплаты персоналу государственных (муниципальных) органов)</t>
  </si>
  <si>
    <t xml:space="preserve">091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 (иные закупки товаров, работ и услуг для обеспечения государственных (муниципальных) нужд)</t>
  </si>
  <si>
    <t xml:space="preserve">1573</t>
  </si>
  <si>
    <t xml:space="preserve">жилище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иные закупки товаров, работ и услуг для обеспечения государственных (муниципальных) нужд)</t>
  </si>
  <si>
    <t xml:space="preserve">0910051200</t>
  </si>
  <si>
    <t xml:space="preserve">Обеспечение деятельности контрольно-счетной палаты Кемеровского муниципального округа (расходы на выплаты персоналу государственных (муниципальных) органов)</t>
  </si>
  <si>
    <t xml:space="preserve">0910012230</t>
  </si>
  <si>
    <t xml:space="preserve">649</t>
  </si>
  <si>
    <t xml:space="preserve">обесп.</t>
  </si>
  <si>
    <t xml:space="preserve">Обеспечение деятельности контрольно-счетной палаты Кемеровского муниципального округа (иные закупки товаров, работ и услуг для обеспечения государственных (муниципальных) нужд)</t>
  </si>
  <si>
    <t xml:space="preserve">540</t>
  </si>
  <si>
    <t xml:space="preserve">малый бизнес</t>
  </si>
  <si>
    <t xml:space="preserve">Формирование резервного фонда  администрации Кемеровского муниципального округа  (резервные средства)</t>
  </si>
  <si>
    <t xml:space="preserve">1810011910</t>
  </si>
  <si>
    <t xml:space="preserve">655</t>
  </si>
  <si>
    <t xml:space="preserve">безопасность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го муниципального района (субсидии бюджетным учреждениям)</t>
  </si>
  <si>
    <t xml:space="preserve">044001197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го муниципального района (субсидии автономным учреждениям)</t>
  </si>
  <si>
    <t xml:space="preserve">Обеспечение исполнения судебных актов по искам к муниципальному образованию о взыскании денежных средств  (исполнение судебных актов)</t>
  </si>
  <si>
    <t xml:space="preserve">0910012220</t>
  </si>
  <si>
    <t xml:space="preserve">Обеспечение исполнения судебных актов по искам к муниципальному образованию о взыскании денежных средств  (уплата налогов, сборов и иных платежей)</t>
  </si>
  <si>
    <t xml:space="preserve">Создание и функционирование комиссий по делам несовершеннолетних и защите их прав   (расходы на выплаты персоналу государственных (муниципальных) органов)</t>
  </si>
  <si>
    <t xml:space="preserve">0910071960</t>
  </si>
  <si>
    <t xml:space="preserve">1300</t>
  </si>
  <si>
    <t xml:space="preserve">29000</t>
  </si>
  <si>
    <t xml:space="preserve">59000</t>
  </si>
  <si>
    <t xml:space="preserve">соц.инф</t>
  </si>
  <si>
    <t xml:space="preserve">Создание и функционирование комиссий по делам несовершеннолетних и защите их прав  и (иные закупки товаров, работ и услуг для обеспечения государственных (муниципальных) нужд)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910079050</t>
  </si>
  <si>
    <t xml:space="preserve">Создание и функционирование административных комиссий  (иные закупки товаров, работ и услуг для обеспечения государственных (муниципальных) нужд)</t>
  </si>
  <si>
    <t xml:space="preserve">0910079060</t>
  </si>
  <si>
    <t xml:space="preserve">Обеспечение деятельности муниципального бюджетного учреждения «Центр обслуживания» (субсидии бюджетным учреждениям)</t>
  </si>
  <si>
    <t xml:space="preserve">0920012240</t>
  </si>
  <si>
    <t xml:space="preserve">Финансовое обеспечение наградной системы (иные выплаты населению)</t>
  </si>
  <si>
    <t xml:space="preserve">0930012250</t>
  </si>
  <si>
    <t xml:space="preserve">Размещение информации о жизни Кемеровского муниципального округа в средствах массовой информации различного уровня (иные закупки товаров, работ и услуг для обеспечения государственных (муниципальных) нужд)</t>
  </si>
  <si>
    <t xml:space="preserve">1310010810</t>
  </si>
  <si>
    <t xml:space="preserve">Развитие сетей широкополосного доступа к информационно-телекоммуникационной сети «Интернет»  (иные закупки товаров, работ и услуг для обеспечения государственных (муниципальных) нужд)</t>
  </si>
  <si>
    <t xml:space="preserve">1320010830</t>
  </si>
  <si>
    <t xml:space="preserve">Приобретение компьютерного и серверного оборудования, оргтехники с целью внедрения системы электронного правительства  (иные закупки товаров, работ и услуг для обеспечения государственных (муниципальных) нужд)</t>
  </si>
  <si>
    <t xml:space="preserve">1320010840</t>
  </si>
  <si>
    <t xml:space="preserve">Приобретение, установка, обслуживание оборудования и программного обеспечения, обеспечивающего криптозащиту данных в информационно-телекоммуникационной сети «Интернет» (иные закупки товаров, работ и услуг для обеспечения государственных (муниципальных) нужд)</t>
  </si>
  <si>
    <t xml:space="preserve">1320010850</t>
  </si>
  <si>
    <t xml:space="preserve">Развитие и поддержка систем радио-, телефонной связи, системы IP-телефонии и видеоконференцсвязи (иные закупки товаров, работ и услуг для обеспечения государственных (муниципальных) нужд)</t>
  </si>
  <si>
    <t xml:space="preserve">1320010860</t>
  </si>
  <si>
    <t xml:space="preserve">Развитие и поддержка официального сайта администрации Кемеровского муниципального округа  в информационно-телекоммуникационной сети «Интернет» (иные закупки товаров, работ и услуг для обеспечения государственных (муниципальных) нужд)</t>
  </si>
  <si>
    <t xml:space="preserve">1320010870</t>
  </si>
  <si>
    <t xml:space="preserve">Внедрение и использование территориально распределенного электронного документооборота (иные закупки товаров, работ и услуг для обеспечения государственных (муниципальных) нужд)</t>
  </si>
  <si>
    <t xml:space="preserve">1320010880</t>
  </si>
  <si>
    <t xml:space="preserve">Поощрение граждан, коллективов и организаций за многолетний добросовестный труд, активное участие в общественной жизни, значительный трудовой, творческий, материально-финансовый вклад в социально-экономическое развитие Кемеровского муниципального округа (расходы на выплаты персоналу государственных (муниципальных) органов)</t>
  </si>
  <si>
    <t xml:space="preserve">1330010890</t>
  </si>
  <si>
    <t xml:space="preserve">Поощрение граждан, коллективов и организаций за многолетний добросовестный труд, активное участие в общественной жизни, значительный трудовой, творческий, материально-финансовый вклад в социально-экономическое развитие Кемеровского муниципального округа  (иные выплаты населению)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 (расходы на выплаты персоналу государственных (муниципальных) органов)</t>
  </si>
  <si>
    <t xml:space="preserve">13300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 (иные выплаты населению)</t>
  </si>
  <si>
    <t xml:space="preserve">Стимулирование и поощрение по итогам работы в агропромышленном комплексе (расходы на выплаты персоналу государственных (муниципальных) органов)</t>
  </si>
  <si>
    <t xml:space="preserve">1330072860</t>
  </si>
  <si>
    <t xml:space="preserve">Стимулирование и поощрение по итогам работы в агропромышленном комплексе (иные выплаты населению)</t>
  </si>
  <si>
    <t xml:space="preserve">Проведение общественных форумов, семинаров, тренингов и другие мероприятия  (иные закупки товаров, работ и услуг для обеспечения государственных (муниципальных) нужд)</t>
  </si>
  <si>
    <t xml:space="preserve">1340010900</t>
  </si>
  <si>
    <t xml:space="preserve">Изготовление наградной и сувенирной продукции  (иные закупки товаров, работ и услуг для обеспечения государственных (муниципальных) нужд)</t>
  </si>
  <si>
    <t xml:space="preserve">134001091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1340054690</t>
  </si>
  <si>
    <t xml:space="preserve">Формирование резервного фонда администрации Кемеровского муниципального района (уплата налогов, сборов и иных платежей)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0910051180</t>
  </si>
  <si>
    <t xml:space="preserve">Осуществление первичного воинского учета на территориях, где отсутствуют военные комиссариаты 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«Единая дежурно - диспечерская служба Кемеровского муниципального округа» (субсидии бюджетным учреждениям)</t>
  </si>
  <si>
    <t xml:space="preserve">1020012260</t>
  </si>
  <si>
    <t xml:space="preserve">Оснащение и укомплектование запасов медикаментов для проведения ликвидаций последствий чрезвычайных ситуаций радиационного и химического характера  (иные закупки товаров, работ и услуг для обеспечения государственных (муниципальных) нужд)</t>
  </si>
  <si>
    <t xml:space="preserve">1060011840</t>
  </si>
  <si>
    <t xml:space="preserve">Обеспечение безопасности в сельской местности (иные закупки товаров, работ и услуг для обеспечения государственных (муниципальных) нужд)</t>
  </si>
  <si>
    <t xml:space="preserve">0940012290</t>
  </si>
  <si>
    <t xml:space="preserve">Организация и проведение комплексных учений по защите населенных пунктов от лесных пожаров  (иные закупки товаров, работ и услуг для обеспечения государственных (муниципальных) нужд)</t>
  </si>
  <si>
    <t xml:space="preserve">1010010920</t>
  </si>
  <si>
    <t xml:space="preserve">Оборудование поста Единой дежурно-диспечерской службы  (иные закупки товаров, работ и услуг для обеспечения государственных (муниципальных) нужд)</t>
  </si>
  <si>
    <t xml:space="preserve">1020010940</t>
  </si>
  <si>
    <t xml:space="preserve">Оснащение и обслуживание мест проведения массовых мероприятий в целях безопасности людей на водных объектах и лесных массивах (иные закупки товаров, работ и услуг для обеспечения государственных (муниципальных) нужд)</t>
  </si>
  <si>
    <t xml:space="preserve">1050011830</t>
  </si>
  <si>
    <t xml:space="preserve">Оснащение оборудованием пункта размещения администрации Кемеровского муниципального округа в загородной зоне (иные закупки товаров, работ и услуг для обеспечения государственных (муниципальных) нужд)</t>
  </si>
  <si>
    <t xml:space="preserve">1070011860</t>
  </si>
  <si>
    <t xml:space="preserve">Приобретение методических и наглядных пособий, тиражирование памяток по противодействию терроризму и экстремизму (иные закупки товаров, работ и услуг для обеспечения государственных (муниципальных) нужд)</t>
  </si>
  <si>
    <t xml:space="preserve">1080011950</t>
  </si>
  <si>
    <t xml:space="preserve">Оснащение оборудованием для осуществления муниципального контроля (иные закупки товаров, работ и услуг для обеспечения государственных (муниципальных) нужд)</t>
  </si>
  <si>
    <t xml:space="preserve">1090012000</t>
  </si>
  <si>
    <t xml:space="preserve">Устройство системы автоматического контроля и выявления нарушений правил дорожного движения (иные закупки товаров, работ и услуг для обеспечения государственных (муниципальных) нужд)</t>
  </si>
  <si>
    <t xml:space="preserve">1710011710</t>
  </si>
  <si>
    <t xml:space="preserve">Создание информационно-пропагандисткой продукции, организация наружной социальной рекламы, размещение материалов в средствах массовой информации  (иные закупки товаров, работ и услуг для обеспечения государственных (муниципальных) нужд)</t>
  </si>
  <si>
    <t xml:space="preserve">1710011720</t>
  </si>
  <si>
    <t xml:space="preserve">Разработка и внедрение комплексной схемы организации дорожного движения  (иные закупки товаров, работ и услуг для обеспечения государственных (муниципальных) нужд)</t>
  </si>
  <si>
    <t xml:space="preserve">171001209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субсидии бюджетным учреждениям)</t>
  </si>
  <si>
    <t xml:space="preserve">1310073720</t>
  </si>
  <si>
    <t xml:space="preserve">Материальное стимулирование работников сельскохозяйственного производства при проведении массовых торжественных мероприятий (иные выплаты населению)</t>
  </si>
  <si>
    <t xml:space="preserve">1210010270</t>
  </si>
  <si>
    <t xml:space="preserve">Поощрение муниципальных районов - победителей, достигших наивысших показателей по итогам сельскохозяйственных работ (иные выплаты населению)</t>
  </si>
  <si>
    <t xml:space="preserve">1210072860</t>
  </si>
  <si>
    <t xml:space="preserve">1240019510</t>
  </si>
  <si>
    <t xml:space="preserve">Обеспечение деятельности местных администраций  (иные закупки товаров, работ и услуг для обеспечения государственных (муниципальных) нужд)</t>
  </si>
  <si>
    <t xml:space="preserve">Обеспечение деятельности местных администраций  (уплата налогов, сборов и иных платежей)</t>
  </si>
  <si>
    <t xml:space="preserve">Грантовая поддержка местных инициатив граждан, проживающих в сельской местности (иные закупки товаров, работ и услуг для обеспечения государственных (муниципальных) нужд)</t>
  </si>
  <si>
    <t xml:space="preserve">12500L018A</t>
  </si>
  <si>
    <t xml:space="preserve">12500R018A</t>
  </si>
  <si>
    <t xml:space="preserve">Оформление технической документации на ГТС (иные закупки товаров, работ и услуг для обеспечения государственных (муниципальных) нужд)</t>
  </si>
  <si>
    <t xml:space="preserve">1040011000</t>
  </si>
  <si>
    <t xml:space="preserve">Страхование гражданской ответственности ГТС  (иные закупки товаров, работ и услуг для обеспечения государственных (муниципальных) нужд)</t>
  </si>
  <si>
    <t xml:space="preserve">1040011020</t>
  </si>
  <si>
    <t xml:space="preserve">Проведение текущего  и капитального ремонта ГТС (иные закупки товаров, работ и услуг для обеспечения государственных (муниципальных) нужд)</t>
  </si>
  <si>
    <t xml:space="preserve">1040012010</t>
  </si>
  <si>
    <t xml:space="preserve">Содержание автомобильных дорог  местного значения (иные закупки товаров, работ и услуг для обеспечения государственных (муниципальных) нужд)</t>
  </si>
  <si>
    <t xml:space="preserve">0940012300</t>
  </si>
  <si>
    <t xml:space="preserve">Содержание автомобильных дорог  Арсентье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01</t>
  </si>
  <si>
    <t xml:space="preserve">Содержание автомобильных дорог  Берегов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02</t>
  </si>
  <si>
    <t xml:space="preserve">Содержание автомобильных дорог  Берез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03</t>
  </si>
  <si>
    <t xml:space="preserve">Содержание автомобильных дорог  Елыкае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04</t>
  </si>
  <si>
    <t xml:space="preserve">Содержание автомобильных дорог  Звездн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05</t>
  </si>
  <si>
    <t xml:space="preserve">Содержание автомобильных дорог  Сух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06</t>
  </si>
  <si>
    <t xml:space="preserve">Содержание автомобильных дорог  Щегл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07</t>
  </si>
  <si>
    <t xml:space="preserve">Содержание автомобильных дорог  Ягун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08</t>
  </si>
  <si>
    <t xml:space="preserve">Содержание автомобильных дорог  Ясногор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09</t>
  </si>
  <si>
    <t xml:space="preserve">Содержание автомобильных дорог местного значения (дорожный фонд) (иные закупки товаров, работ и услуг для обеспечения государственных (муниципальных) нужд)</t>
  </si>
  <si>
    <t xml:space="preserve">0940012321</t>
  </si>
  <si>
    <t xml:space="preserve">Строительство, реконструкция и капитальный ремонт административных объектов (иные закупки товаров, работ и услуг для обеспечения государственных (муниципальных) нужд)</t>
  </si>
  <si>
    <t xml:space="preserve">0210011290</t>
  </si>
  <si>
    <t xml:space="preserve">Субсидирование затрат, понесенных субъектами малого и среднего предпринимательства в связи с участием в конкурсах выставках, ярмарках, связанных с продвижением на региональные и межрегиональные рынки продукции товаров, работ и услуг  (субсидии юридическим лицам (кроме некоммерческих организаций), индивидуальным предпринимателям, физическим лицам)</t>
  </si>
  <si>
    <t xml:space="preserve">1110012020</t>
  </si>
  <si>
    <t xml:space="preserve">Информационная поддержка в связи с подготовкой и выпуском информационных материалов по вопросам развития малого и среднего предпринимательства продукции собственного производства, работ, услуг (иные закупки товаров, работ и услуг для обеспечения государственных (муниципальных) нужд)</t>
  </si>
  <si>
    <t xml:space="preserve">1110012030</t>
  </si>
  <si>
    <t xml:space="preserve">Реализация образовательных программ и мероприятий обучения для субьектов малого и среднего бизнеса (иные закупки товаров, работ и услуг для обеспечения государственных (муниципальных) нужд)</t>
  </si>
  <si>
    <t xml:space="preserve">1110012040</t>
  </si>
  <si>
    <t xml:space="preserve">Организация и проведение мероприятий, связанных с популяризацией предпринимательства в Кемеровском муниципальном округе (иные закупки товаров, работ и услуг для обеспечения государственных (муниципальных) нужд)</t>
  </si>
  <si>
    <t xml:space="preserve">1110012160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 (субсидии юридическим лицам (кроме некоммерческих организаций), индивидуальным предпринимателям, физическим лицам)</t>
  </si>
  <si>
    <t xml:space="preserve">111I571321</t>
  </si>
  <si>
    <t xml:space="preserve">111I5S1321</t>
  </si>
  <si>
    <t xml:space="preserve">Приобретение в муниципальную собственность (строительство) жилых помещений (бюджетные инвестиции)</t>
  </si>
  <si>
    <t xml:space="preserve">0110011230</t>
  </si>
  <si>
    <t xml:space="preserve">Снос зданий, строений, монтаж демонтаж (подключение) инженерных сетей, сооружений (иные закупки товаров, работ и услуг для обеспечения государственных (муниципальных) нужд)</t>
  </si>
  <si>
    <t xml:space="preserve">011001190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бюджетные инвестиции)</t>
  </si>
  <si>
    <t xml:space="preserve">015F36748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 (уплата налогов, сборов и иных платежей)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бюджетные инвестиции)</t>
  </si>
  <si>
    <t xml:space="preserve">015F37484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Комплексное благоустройство территории муниципального образования (иные закупки товаров, работ и услуг для обеспечения государственных (муниципальных) нужд)</t>
  </si>
  <si>
    <t xml:space="preserve">0940012310</t>
  </si>
  <si>
    <t xml:space="preserve">Комплексное благоустройство  Арсентье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11</t>
  </si>
  <si>
    <t xml:space="preserve">Комплексное благоустройство  Берег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12</t>
  </si>
  <si>
    <t xml:space="preserve">Комплексное благоустройство  Берез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13</t>
  </si>
  <si>
    <t xml:space="preserve">Комплексное благоустройство  Елыка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14</t>
  </si>
  <si>
    <t xml:space="preserve">Комплексное благоустройство  Звездн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15</t>
  </si>
  <si>
    <t xml:space="preserve">Комплексное благоустройство  Сух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16</t>
  </si>
  <si>
    <t xml:space="preserve">Комплексное благоустройство  Щегл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17</t>
  </si>
  <si>
    <t xml:space="preserve">Комплексное благоустройство Ягунов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18</t>
  </si>
  <si>
    <t xml:space="preserve">Комплексное благоустройство  Ясногорского территориального управления (иные закупки товаров, работ и услуг для обеспечения государственных (муниципальных) нужд)</t>
  </si>
  <si>
    <t xml:space="preserve">0940012319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94007086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0940073420</t>
  </si>
  <si>
    <t xml:space="preserve">09400S342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1260071140</t>
  </si>
  <si>
    <t xml:space="preserve">Организация и проведение акции «Дни защиты от экологической опасности» (иные закупки товаров, работ и услуг для обеспечения государственных (муниципальных) нужд)</t>
  </si>
  <si>
    <t xml:space="preserve">1020010960</t>
  </si>
  <si>
    <t xml:space="preserve">Ежемесячная доплата к пенсии гражданам, в соответствии с решением Совета народных депутатов Кемеровского муниципального округа от 22 января 2020 года № 54 «О пенсиях за выслугу лет лицам, замещавшим муниципальные должности Кемеровского муниципального округа, и должности муниципальной службы Кемеровского муниципального округа» (иные закупки товаров, работ и услуг для обеспечения государственных (муниципальных) нужд)</t>
  </si>
  <si>
    <t xml:space="preserve">0930085011</t>
  </si>
  <si>
    <t xml:space="preserve">Ежемесячная доплата к пенсии гражданам, в соответствии с решением Совета народных депутатов Кемеровского муниципального округа от 22 января 2020 года № 54 «О пенсиях за выслугу лет лицам, замещавшим муниципальные должности Кемеровского муниципального округа, и должности муниципальной службы Кемеровского муниципального округа» (публичные нормативные социальные выплаты гражданам)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01200L49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за счет средств резервного фонда Правительства Российской Федерации (социальные выплаты гражданам, кроме публичных нормативных социальных выплат)</t>
  </si>
  <si>
    <t xml:space="preserve">014005134F</t>
  </si>
  <si>
    <t xml:space="preserve">Обеспечение жильем социальных категорий граждан, установленных законодательством Кемеровской области (социальные выплаты гражданам, кроме публичных нормативных социальных выплат)</t>
  </si>
  <si>
    <t xml:space="preserve">0140071660</t>
  </si>
  <si>
    <t xml:space="preserve">Оказание материальной помощи гражданам, семьям, оказавшимся в трудной жизненной ситуации, не имеющим денежных средств на ее исправление (социальные выплаты гражданам, кроме публичных нормативных социальных выплат)</t>
  </si>
  <si>
    <t xml:space="preserve">0930010750</t>
  </si>
  <si>
    <t xml:space="preserve">Осуществление мер социальной поддержки граждан, имеющих почетное звание, в соответствии с решением Совета народных депутатов Кемеровского муниципального района от 29 марта 2012 года № 36 «Об утверждении Положения «О звании «Почетный гражданин Кемеровского района»  (публичные нормативные выплаты гражданам несоциального характера)</t>
  </si>
  <si>
    <t xml:space="preserve">0930085020</t>
  </si>
  <si>
    <t xml:space="preserve">Социальная поддержка физических лиц в развитии личного подсобного хозяйства (публичные нормативные социальные выплаты гражданам)</t>
  </si>
  <si>
    <t xml:space="preserve">121001025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улучшение жилищных условий молодых семей и молодых специалистов, проживающих в сельской местности) (иные закупки товаров, работ и услуг для обеспечения государственных (муниципальных) нужд)</t>
  </si>
  <si>
    <t xml:space="preserve">1220050182</t>
  </si>
  <si>
    <t xml:space="preserve">Социальная поддержка физических лиц в развитии личного подсобного хозяйства (социальные выплаты гражданам, кроме публичных нормативных социальных выплат)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2201L5761</t>
  </si>
  <si>
    <t xml:space="preserve">Улучшение жилищных условий молодых семей и молодых специалистов, проживающих в сельской местности  (социальные выплаты гражданам, кроме публичных нормативных социальных выплат)</t>
  </si>
  <si>
    <t xml:space="preserve">12200R5761</t>
  </si>
  <si>
    <t xml:space="preserve">Материальная помощь в заготовке кормов, целях стимулирования производства животноводческой продукции (публичные нормативные социальные выплаты гражданам)</t>
  </si>
  <si>
    <t xml:space="preserve">1230010290</t>
  </si>
  <si>
    <t xml:space="preserve">Материальная помощь на возмещение затрат на выпас скота, в целях стимулирования производства животноводческой продукции (публичные нормативные социальные выплаты гражданам)</t>
  </si>
  <si>
    <t xml:space="preserve">12300103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1300718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(бюджетные инвестиции)</t>
  </si>
  <si>
    <t xml:space="preserve">01300R0820</t>
  </si>
  <si>
    <t xml:space="preserve">Обеспечение деятельности муниципального бюджетного учреждения (субсидии бюджетным учреждениям)</t>
  </si>
  <si>
    <t xml:space="preserve">1310010820</t>
  </si>
  <si>
    <t xml:space="preserve">Процентные платежи по муниципальному долгу Кемеровского муниципального округа (обслуживание государственного (муниципального) долга)</t>
  </si>
  <si>
    <t xml:space="preserve">1830011940</t>
  </si>
  <si>
    <t xml:space="preserve">Выявление резервов и перераспределение бюджетных средств в пользу приоритетных направлений и проектов, реализующих государственную политику в Кемеровском муниципальном округе  (резервные средства)</t>
  </si>
  <si>
    <t xml:space="preserve">99</t>
  </si>
  <si>
    <t xml:space="preserve">1820011930</t>
  </si>
  <si>
    <t xml:space="preserve">Управление образования администрации Кемеровского муниципального округа</t>
  </si>
  <si>
    <t xml:space="preserve">760638</t>
  </si>
  <si>
    <t xml:space="preserve">Проведение общественных форумов, семинаров, тренингов и другие мероприятия  (субсидии автономным учреждениям)</t>
  </si>
  <si>
    <t xml:space="preserve">486973</t>
  </si>
  <si>
    <t xml:space="preserve">-7528,9</t>
  </si>
  <si>
    <t xml:space="preserve">Проведение конкурса отрядов юных инспекторов движения  (иные закупки товаров, работ и услуг для обеспечения государственных (муниципальных) нужд)</t>
  </si>
  <si>
    <t xml:space="preserve">1030010970</t>
  </si>
  <si>
    <t xml:space="preserve">85</t>
  </si>
  <si>
    <t xml:space="preserve">информа.политика</t>
  </si>
  <si>
    <t xml:space="preserve">-1209</t>
  </si>
  <si>
    <t xml:space="preserve">Создание информационно-пропагандисткой продукции, организация наружной социальной рекламы, размещение материалов в средствах массовой информации (субсидии бюджетным учреждениям)</t>
  </si>
  <si>
    <t xml:space="preserve">2216</t>
  </si>
  <si>
    <t xml:space="preserve">программа образование</t>
  </si>
  <si>
    <t xml:space="preserve">Организация и проведение акции «Дни защиты от экологической опасности»  (иные закупки товаров, работ и услуг для обеспечения государственных (муниципальных) нужд)</t>
  </si>
  <si>
    <t xml:space="preserve">Организация и проведение акции «Дни защиты от экологической опасности» (субсидии бюджетным учреждениям)</t>
  </si>
  <si>
    <t xml:space="preserve">263024,2</t>
  </si>
  <si>
    <t xml:space="preserve">Обеспечение деятельности муниципальных дошкольных образовательных учреждений (субсидии бюджетным учреждениям)</t>
  </si>
  <si>
    <t xml:space="preserve">06100110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(субсидии бюджетным учреждениям)</t>
  </si>
  <si>
    <t xml:space="preserve">0610071800</t>
  </si>
  <si>
    <t xml:space="preserve">21</t>
  </si>
  <si>
    <t xml:space="preserve">обесп.безопасн.</t>
  </si>
  <si>
    <t xml:space="preserve">Обеспечение деятельности муниципальных образовательных учреждений (расходы на выплаты персоналу казенных учреждений)</t>
  </si>
  <si>
    <t xml:space="preserve">0620011050</t>
  </si>
  <si>
    <t xml:space="preserve">50</t>
  </si>
  <si>
    <t xml:space="preserve">Обеспечение деятельности муниципальных образователь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ых образовательных учреждений (социальные выплаты гражданам, кроме публичных нормативных социальных выплат)</t>
  </si>
  <si>
    <t xml:space="preserve">Обеспечение деятельности муниципальных образовательных учреждений (субсидии бюджетным учреждениям)</t>
  </si>
  <si>
    <t xml:space="preserve">Обеспечение деятельности муниципальных образовательных учреждений (исполнение судебных актов) </t>
  </si>
  <si>
    <t xml:space="preserve">Обеспечение деятельности муниципальных образовательных учреждений (уплата налогов, сборов и иных платежей)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62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 (расходы на выплаты персоналу казенных учреждений)</t>
  </si>
  <si>
    <t xml:space="preserve">06200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  (субсидии бюджетным учрежден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62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автономным учреждениям)</t>
  </si>
  <si>
    <t xml:space="preserve">Развитие единого образовательного пространства, повышение качества образовательных результатов  (субсидии бюджетным учреждениям)</t>
  </si>
  <si>
    <t xml:space="preserve">06200S1930</t>
  </si>
  <si>
    <t xml:space="preserve">Обеспечение деятельности школ-интернатов (расходы на выплаты персоналу казенных учреждений)</t>
  </si>
  <si>
    <t xml:space="preserve">0670011150</t>
  </si>
  <si>
    <t xml:space="preserve">Обеспечение деятельности школ-интернатов (иные закупки товаров, работ и услуг для обеспечения государственных (муниципальных) нужд)</t>
  </si>
  <si>
    <t xml:space="preserve">Обеспечение деятельности школ-интернатов (уплата налогов, сборов и иных платежей)</t>
  </si>
  <si>
    <t xml:space="preserve">Обеспечение деятельности по содержанию организаций для детей-сирот и детей, оставшихся без попечения родителей  (субсидии некоммерческим организациям (за исключением государственных (муниципальных) учреждений)</t>
  </si>
  <si>
    <t xml:space="preserve">0670071820</t>
  </si>
  <si>
    <t xml:space="preserve">Обеспечение образовательной деятельности образовательных организаций по адаптированным общеобразовательным программам  (иные закупки товаров, работ и услуг для обеспечения государственных (муниципальных) нужд)</t>
  </si>
  <si>
    <t xml:space="preserve">0670071840</t>
  </si>
  <si>
    <t xml:space="preserve">Обеспечение деятельности по содержанию организаций для детей-сирот и детей, оставшихся без попечения родителей (субсидии некоммерческим организациям (за исключением государственных (муниципальных) учреждений)</t>
  </si>
  <si>
    <t xml:space="preserve">067К071820</t>
  </si>
  <si>
    <t xml:space="preserve">Обеспечение деятельности муниципальных учреждений дополнительного образования детей (субсидии бюджетным учреждениям)</t>
  </si>
  <si>
    <t xml:space="preserve">0630011060</t>
  </si>
  <si>
    <t xml:space="preserve">Обеспечение деятельности муниципальных учреждений дополнительного образования детей (субсидии автономным учреждениям)</t>
  </si>
  <si>
    <t xml:space="preserve">Обеспечение  персонифицированного финансирования дополнительного образования детей (субсидии автономным учреждениям)</t>
  </si>
  <si>
    <t xml:space="preserve">0630012280</t>
  </si>
  <si>
    <t xml:space="preserve">Развитие единого образовательного пространства, повышение качества образовательных результатов  (иные закупки товаров, работ и услуг для обеспечения государственных (муниципальных) нужд)</t>
  </si>
  <si>
    <t xml:space="preserve">0620071930</t>
  </si>
  <si>
    <t xml:space="preserve">Развитие единого образовательного пространства, повышение качества образовательных результатов  (субсидии автономным учреждениям)</t>
  </si>
  <si>
    <t xml:space="preserve">Укрепление материально-технической базы организаций отдыха детей и их оздоровления (иные закупки товаров, работ и услуг для обеспечения государственных (муниципальных) нужд)</t>
  </si>
  <si>
    <t xml:space="preserve">0620073060</t>
  </si>
  <si>
    <t xml:space="preserve">06200S3061</t>
  </si>
  <si>
    <t xml:space="preserve">Выплата грантов и целевых премий, проведение конкурсов и конференций (иные закупки товаров, работ и услуг для обеспечения государственных (муниципальных) нужд)</t>
  </si>
  <si>
    <t xml:space="preserve">0640011070</t>
  </si>
  <si>
    <t xml:space="preserve">Адресная социальная поддержка 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640072000</t>
  </si>
  <si>
    <t xml:space="preserve">Адресная социальная поддержка  участников образовательного процесса (социальные выплаты гражданам, кроме публичных нормативных социальных выплат)</t>
  </si>
  <si>
    <t xml:space="preserve">Адресная социальная поддержка  участников образовательного процесса (субсидии бюджетным учреждениям)</t>
  </si>
  <si>
    <t xml:space="preserve">Адресная социальная поддержка  участников образовательного процесса (субсидии автономным учреждениям)</t>
  </si>
  <si>
    <t xml:space="preserve">Профилактика безнадзорности и правонарушений несовершеннолетних (иные выплаты населению)</t>
  </si>
  <si>
    <t xml:space="preserve">0640072060</t>
  </si>
  <si>
    <t xml:space="preserve">06400S2000</t>
  </si>
  <si>
    <t xml:space="preserve">Обеспечение деятельности централизованной бухгалтерии (субсидии бюджетным учреждениям)</t>
  </si>
  <si>
    <t xml:space="preserve">0650011080</t>
  </si>
  <si>
    <t xml:space="preserve">Обеспечение деятельности методического центра (субсидии автономным учреждениям)</t>
  </si>
  <si>
    <t xml:space="preserve">0650011090</t>
  </si>
  <si>
    <t xml:space="preserve">Обеспечение деятельности муниципального автономного учреждения «Школьный уют» (субсидии автономным учреждениям)</t>
  </si>
  <si>
    <t xml:space="preserve">0650011110</t>
  </si>
  <si>
    <t xml:space="preserve">Обеспечение деятельности муниципального автономного учреждения «Питание школьников» (субсидии автономным учреждениям)</t>
  </si>
  <si>
    <t xml:space="preserve">0650011120</t>
  </si>
  <si>
    <t xml:space="preserve">Обеспечение деятельности местных администраций (расходы на выплаты персоналу государственных (муниципальных) органов)</t>
  </si>
  <si>
    <t xml:space="preserve">0650019510</t>
  </si>
  <si>
    <t xml:space="preserve">Организация круглогодичного отдыха, оздоровления и занятости обучающихся  (иные закупки товаров, работ и услуг для обеспечения государственных (муниципальных) нужд)</t>
  </si>
  <si>
    <t xml:space="preserve">0660012270</t>
  </si>
  <si>
    <t xml:space="preserve">Организация круглогодичного отдыха, оздоровления и занятости обучающихся  (субсидии бюджетным учреждениям)</t>
  </si>
  <si>
    <t xml:space="preserve">Организация круглогодичного отдыха, оздоровления и занятости обучающихся  (субсидии автоном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660071940</t>
  </si>
  <si>
    <t xml:space="preserve">Организация круглогодичного отдыха, оздоровления и занятости обучающихся  (социальные выплаты гражданам, кроме публичных нормативных социальных выплат)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Проведение аттестаций рабочих мест по условиям труда в муниципальных учреждениях (субсидии бюджетным учреждениям)</t>
  </si>
  <si>
    <t xml:space="preserve">0680011170</t>
  </si>
  <si>
    <t xml:space="preserve">Социальная поддержка работников образовательных организаций и участников образовательного процесса  (публичные нормативные социальные выплаты гражданам)</t>
  </si>
  <si>
    <t xml:space="preserve">064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 (публичные нормативные социальные выплаты гражданам)</t>
  </si>
  <si>
    <t xml:space="preserve">064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публичные нормативные социальные выплаты гражданам)</t>
  </si>
  <si>
    <t xml:space="preserve">0640072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 воспитывающих детей в возрасте от 1,5 до 7 лет» (публичные нормативные социальные выплаты гражданам)</t>
  </si>
  <si>
    <t xml:space="preserve">064008012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64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 (субсидии автономным учреждениям)</t>
  </si>
  <si>
    <t xml:space="preserve">Выплата единовременного пособия при всех формах устройства детей, лишенных родительского попечения, в семью (публичные нормативные социальные выплаты гражданам)</t>
  </si>
  <si>
    <t xml:space="preserve">06400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064007181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 (иные закупки товаров, работ и услуг для обеспечения государственных (муниципальных) нужд)</t>
  </si>
  <si>
    <t xml:space="preserve">064008013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640080140</t>
  </si>
  <si>
    <t xml:space="preserve">Управление культуры, спорта и молодежной политики администрации Кемеровского муниципального округа</t>
  </si>
  <si>
    <t xml:space="preserve">913</t>
  </si>
  <si>
    <t xml:space="preserve">Проведение общественных форумов, семинаров, тренингов и другие мероприятия  (субсидии бюджетным учреждениям)</t>
  </si>
  <si>
    <t xml:space="preserve">248841,2</t>
  </si>
  <si>
    <t xml:space="preserve">47</t>
  </si>
  <si>
    <t xml:space="preserve">-704</t>
  </si>
  <si>
    <t xml:space="preserve">Поддержка и стимулирование творческих коллективов и исполнителей (создание новых видов грантов, премий и наград, оказание материальной поддержки работникам культуры, кино и искусства для участия в конкурсах и курсах повышения квалификации различного уровня)  (субсидии бюджетным учреждениям)</t>
  </si>
  <si>
    <t xml:space="preserve">0510010510</t>
  </si>
  <si>
    <t xml:space="preserve">2293</t>
  </si>
  <si>
    <t xml:space="preserve">информ.политика</t>
  </si>
  <si>
    <t xml:space="preserve">-2151</t>
  </si>
  <si>
    <t xml:space="preserve">Обеспечение деятельности музыкальных школ, школ искусств  (субсидии бюджетным учреждениям)</t>
  </si>
  <si>
    <t xml:space="preserve">0510010570</t>
  </si>
  <si>
    <t xml:space="preserve">478</t>
  </si>
  <si>
    <t xml:space="preserve">культура</t>
  </si>
  <si>
    <t xml:space="preserve">Проведение мероприятий, посвященных «Дню молодежи» (субсидии бюджетным учреждениям)</t>
  </si>
  <si>
    <t xml:space="preserve">0740010470</t>
  </si>
  <si>
    <t xml:space="preserve">236025,1</t>
  </si>
  <si>
    <t xml:space="preserve">Организация работы молодежных трудовых отрядов: создание и поддержка работы добровольческих молодежных трудовых отрядов, материальное оснащение работы (субсидии бюджетным учреждениям)</t>
  </si>
  <si>
    <t xml:space="preserve">0740012100</t>
  </si>
  <si>
    <t xml:space="preserve">Реализация мер в области государственной молодежной политики (субсидии бюджетным учреждениям)</t>
  </si>
  <si>
    <t xml:space="preserve">0740070490</t>
  </si>
  <si>
    <t xml:space="preserve">1361</t>
  </si>
  <si>
    <t xml:space="preserve">спорт МП</t>
  </si>
  <si>
    <t xml:space="preserve">07400S0490</t>
  </si>
  <si>
    <t xml:space="preserve">Проведение работ по энергоаудиту объектов Кемеровского муниципального округа (субсидии бюджетным учреждениям)</t>
  </si>
  <si>
    <t xml:space="preserve">0220011990</t>
  </si>
  <si>
    <t xml:space="preserve">40</t>
  </si>
  <si>
    <t xml:space="preserve">Обеспечение деятельности учреждений домов культуры и кинематография (субсидии бюджетным учреждениям)</t>
  </si>
  <si>
    <t xml:space="preserve">0510010580</t>
  </si>
  <si>
    <t xml:space="preserve">500</t>
  </si>
  <si>
    <t xml:space="preserve">социал.</t>
  </si>
  <si>
    <t xml:space="preserve">Обеспечение деятельности музеев (субсидии бюджетным учреждениям)</t>
  </si>
  <si>
    <t xml:space="preserve">0510010590</t>
  </si>
  <si>
    <t xml:space="preserve">Обеспечение деятельности библиотек (субсидии бюджетным учреждениям)</t>
  </si>
  <si>
    <t xml:space="preserve">0510010600</t>
  </si>
  <si>
    <t xml:space="preserve">Государственная поддержка муниципальных учреждений культуры, находящихся на территориях сельских поселений (субсидии бюджетным учреждениям)</t>
  </si>
  <si>
    <t xml:space="preserve">051005147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(премии и гранты)</t>
  </si>
  <si>
    <t xml:space="preserve">051005148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51007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 (субсидии бюджетным учреждениям)</t>
  </si>
  <si>
    <t xml:space="preserve">0510070450</t>
  </si>
  <si>
    <t xml:space="preserve">Поддержка отрасли культуры (премии и гранты)</t>
  </si>
  <si>
    <t xml:space="preserve">05100R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5100L4670</t>
  </si>
  <si>
    <t xml:space="preserve">Государственная поддержка отрасли культуры  (государственная поддержка лучших сельских учреждений культуры) (субсидии бюджетным учреждениям)</t>
  </si>
  <si>
    <t xml:space="preserve">05100L5192</t>
  </si>
  <si>
    <t xml:space="preserve">Организация и проведение культурных мероприятий  (субсидии бюджетным учреждениям)</t>
  </si>
  <si>
    <t xml:space="preserve">0510010520</t>
  </si>
  <si>
    <t xml:space="preserve">0510010610</t>
  </si>
  <si>
    <t xml:space="preserve">Обеспечение деятельности организационно-методического центра (субсидии бюджетным учреждениям)</t>
  </si>
  <si>
    <t xml:space="preserve">0510010620</t>
  </si>
  <si>
    <t xml:space="preserve">Обеспечение деятельности центра обслуживания учреждений (субсидии бюджетным учреждениям)</t>
  </si>
  <si>
    <t xml:space="preserve">051001147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го муниципального округа (субсидии бюджетным учреждениям)</t>
  </si>
  <si>
    <t xml:space="preserve">0510011970</t>
  </si>
  <si>
    <t xml:space="preserve">Сохранение, возрождение и развитие народных художественных промыслов и ремесел (субсидии бюджетным учреждениям)</t>
  </si>
  <si>
    <t xml:space="preserve">0510012110</t>
  </si>
  <si>
    <t xml:space="preserve">Обеспечение деятельности органов местных администраций (расходы на выплаты персоналу государственных (муниципальных) органов)</t>
  </si>
  <si>
    <t xml:space="preserve">0510019510</t>
  </si>
  <si>
    <t xml:space="preserve">Обеспечение деятельности органов местных администраци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естных администраций (уплата налогов, сборов и иных платежей)</t>
  </si>
  <si>
    <t xml:space="preserve">Организация обучения по охране труда руководителей и специалистов учреждений культуры (субсидии бюджетным учреждениям)</t>
  </si>
  <si>
    <t xml:space="preserve">0520010630</t>
  </si>
  <si>
    <t xml:space="preserve">Проведение аттестаций рабочих мест по условиям труда в муниципальных учреждениях культуры  (субсидии бюджетным учреждениям)</t>
  </si>
  <si>
    <t xml:space="preserve">0520010640</t>
  </si>
  <si>
    <t xml:space="preserve">Меры социальной поддержки отдельных категорий работников культуры (публичные нормативные социальные выплаты гражданам)</t>
  </si>
  <si>
    <t xml:space="preserve">0510070430</t>
  </si>
  <si>
    <t xml:space="preserve">0510072010</t>
  </si>
  <si>
    <t xml:space="preserve">Обеспечение деятельности муниципальных бюджетных учреждений физической культуры и спорта  (субсидии бюджетным учреждениям)</t>
  </si>
  <si>
    <t xml:space="preserve">0720010390</t>
  </si>
  <si>
    <t xml:space="preserve">Обеспечение участия спортсменов в соревнованиях различного уровня и тренировочных сборах (субсидии бюджетным учреждениям)</t>
  </si>
  <si>
    <t xml:space="preserve">0710010310</t>
  </si>
  <si>
    <t xml:space="preserve">Проведение физкультурно-массовых и спортивно-массовых мероприятий (субсидии бюджетным учреждениям)</t>
  </si>
  <si>
    <t xml:space="preserve">0720010350</t>
  </si>
  <si>
    <t xml:space="preserve">Развитие физической культуры и спорта (субсидии бюджетным учреждениям)</t>
  </si>
  <si>
    <t xml:space="preserve">0720070510</t>
  </si>
  <si>
    <t xml:space="preserve">Реализация мер по подготовке спортивного резерва (субсидии бюджетным учреждениям)</t>
  </si>
  <si>
    <t xml:space="preserve">0720070570</t>
  </si>
  <si>
    <t xml:space="preserve">07200S0510</t>
  </si>
  <si>
    <t xml:space="preserve">07200S0570</t>
  </si>
  <si>
    <t xml:space="preserve">Организация обучения по охране труда руководителей и специалистов муниципальных учреждений физической культуры и спорта  (субсидии бюджетным учреждениям)</t>
  </si>
  <si>
    <t xml:space="preserve">0730010400</t>
  </si>
  <si>
    <t xml:space="preserve">Проведение аттестаций рабочих мест по условиям труда в муниципальных учреждениях физической культуры и спорта  (субсидии бюджетным учреждениям)</t>
  </si>
  <si>
    <t xml:space="preserve">0730010410</t>
  </si>
  <si>
    <t xml:space="preserve">Управление социальной защиты населения администрации Кемеровского муниципального округа</t>
  </si>
  <si>
    <t xml:space="preserve">915</t>
  </si>
  <si>
    <t xml:space="preserve">101562,7</t>
  </si>
  <si>
    <t xml:space="preserve">Приобретение специальной одежды, обуви, мыла, инвентаря, канцелярских товаров социальным работникам для исполнения ими служебных обязанностей (иные закупки товаров, работ и услуг для обеспечения государственных (муниципальных) нужд)</t>
  </si>
  <si>
    <t xml:space="preserve">0820010780</t>
  </si>
  <si>
    <t xml:space="preserve">146829,4</t>
  </si>
  <si>
    <t xml:space="preserve">149326,4</t>
  </si>
  <si>
    <t xml:space="preserve">152173,4</t>
  </si>
  <si>
    <t xml:space="preserve">Дополнительное привлечение автомобилей, закрепленных за МКУ «ЦСОН Кемеровского муниципального округа», для проведения мероприятий (иные закупки товаров, работ и услуг для обеспечения государственных (муниципальных) нужд)</t>
  </si>
  <si>
    <t xml:space="preserve">0820010790</t>
  </si>
  <si>
    <t xml:space="preserve">415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 (расходы на выплаты персоналу государственных (муниципальных) органов)</t>
  </si>
  <si>
    <t xml:space="preserve">08200108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 (иные закупки товаров, работ и услуг для обеспечения государственных (муниципальных) нужд)</t>
  </si>
  <si>
    <t xml:space="preserve">1044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 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08200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Социальная выплата гражданам, один из родителей которых погиб (пропал без вести) при участии в боевых действиях в период ВОВ, войны с Японией или умер вследствие ранения, увечья или заболевания, полученного в связи с пребыванием на фронте (иные закупки товаров, работ и услуг для обеспечения государственных (муниципальных) нужд)</t>
  </si>
  <si>
    <t xml:space="preserve">0810010660</t>
  </si>
  <si>
    <t xml:space="preserve">Социальная выплата гражданам, один из родителей которых погиб (пропал без вести) при участии в боевых действиях в период ВОВ, войны с Японией или умер вследствие ранения, увечья или заболевания, полученного в связи с пребыванием на фронте (публичные нормативные социальные выплаты гражданам)</t>
  </si>
  <si>
    <t xml:space="preserve">Социальная выплата гражданам, уволенным с военной службы и имеющим группу инвалидности (иные закупки товаров, работ и услуг для обеспечения государственных (муниципальных) нужд)</t>
  </si>
  <si>
    <t xml:space="preserve">0810010670</t>
  </si>
  <si>
    <t xml:space="preserve">Социальная выплата гражданам, уволенным с военной службы и имеющим группу инвалидности (публичные нормативные социальные выплаты гражданам)</t>
  </si>
  <si>
    <t xml:space="preserve">Предоставление компенсации педагогическим работникам образовательных учреждений Кемеровского муниципального района части стоимости путевки в санаторий, санаторий-профилакторий, профилакторий, дом отдыха, пансионат, лечебно-оздоровительный комплекс, оздоровительный центр (иные закупки товаров, работ и услуг для обеспечения государственных (муниципальных) нужд)</t>
  </si>
  <si>
    <t xml:space="preserve">0810010680</t>
  </si>
  <si>
    <t xml:space="preserve">Предоставление компенсации педагогическим работникам образовательных учреждений Кемеровского муниципального района части стоимости путевки в санаторий, санаторий-профилакторий, профилакторий, дом отдыха, пансионат, лечебно-оздоровительный комплекс, оздоровительный центр (социальные выплаты гражданам, кроме публичных нормативных социальных выплат)</t>
  </si>
  <si>
    <t xml:space="preserve">Единовременное социальное пособие приемным семьям, взявшим на воспитание детей-сирот и детей, оставшихся без попечения родителей, и семьям, усыновившим детей-сирот и детей, оставшихся без попечения родителей (публичные нормативные социальные выплаты гражданам)</t>
  </si>
  <si>
    <t xml:space="preserve">0810010690</t>
  </si>
  <si>
    <t xml:space="preserve">Поддержка работы молодых специалистов на территории Кемеровского муниципального округа (публичные нормативные социальные выплаты гражданам)</t>
  </si>
  <si>
    <t xml:space="preserve">0810010700</t>
  </si>
  <si>
    <t xml:space="preserve">Оказание материальной помощи гражданам, пострадавшим от радиационного воздействия (публичные нормативные социальные выплаты гражданам)</t>
  </si>
  <si>
    <t xml:space="preserve">081001074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 (иные закупки товаров, работ и услуг для обеспечения государственных (муниципальных) нужд)</t>
  </si>
  <si>
    <t xml:space="preserve">081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081007001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081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81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семьям и малоимущим одиноко проживающим гражданам"(иные закупки товаров, работ и услуг для обеспечения государственных (муниципальных) нужд)</t>
  </si>
  <si>
    <t xml:space="preserve">081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семьям и малоимущим одиноко проживающим гражданам" 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иные закупки товаров, работ и услуг для обеспечения государственных (муниципальных) нужд)</t>
  </si>
  <si>
    <t xml:space="preserve">081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публичные нормативные социальные выплаты гражданам)</t>
  </si>
  <si>
    <t xml:space="preserve">Формирование резервного фонда  администрации Кемеровского муниципального района (социальные выплаты гражданам, кроме публичных нормативных социальных выплат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81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иные закупки товаров, работ и услуг для обеспечения государственных (муниципальных) нужд)</t>
  </si>
  <si>
    <t xml:space="preserve">081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(публичные нормативные социальные выплаты гражданам)</t>
  </si>
  <si>
    <t xml:space="preserve">081P1557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820070280</t>
  </si>
  <si>
    <t xml:space="preserve">Социальная поддержка и социальное обслуживание населения в части содержания органов местного самоуправления 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(уплата налогов, сборов и иных платежей)</t>
  </si>
  <si>
    <t xml:space="preserve">Улучшение условий доступности для граждан с ограниченными возможностями (иные закупки товаров, работ и услуг для обеспечения государственных (муниципальных) нужд)</t>
  </si>
  <si>
    <t xml:space="preserve">0860011880</t>
  </si>
  <si>
    <t xml:space="preserve">Улучшение условий доступности для граждан с ограниченными возможностями  (социальные выплаты гражданам, кроме публичных нормативных социальных выплат)</t>
  </si>
  <si>
    <t xml:space="preserve">0830011880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83P351630</t>
  </si>
  <si>
    <t xml:space="preserve">Создание системы долговременного ухода за гражданами пожилого возраста и инвалидами  (иные закупки товаров, работ и услуг для обеспечения государственных (муниципальных) нужд)</t>
  </si>
  <si>
    <t xml:space="preserve">Муниципальное казенное учреждение «Служба единого заказчика Кемеровского муниципального округа»</t>
  </si>
  <si>
    <t xml:space="preserve">917</t>
  </si>
  <si>
    <t xml:space="preserve">652038,8</t>
  </si>
  <si>
    <t xml:space="preserve">Оснащение оборудованием для оповещания населения при чрезвычайных ситуациях (иные закупки товаров, работ и услуг для обеспечения государственных (муниципальных) нужд)</t>
  </si>
  <si>
    <t xml:space="preserve">1020010950</t>
  </si>
  <si>
    <t xml:space="preserve">72726,5</t>
  </si>
  <si>
    <t xml:space="preserve">40800</t>
  </si>
  <si>
    <t xml:space="preserve">200218,5</t>
  </si>
  <si>
    <t xml:space="preserve">77000</t>
  </si>
  <si>
    <t xml:space="preserve">КВД</t>
  </si>
  <si>
    <t xml:space="preserve">Формирование резервного фонда администрации Кемеровского муниципального района (иные закупки товаров, работ и услуг для обеспечения государственных (муниципальных) нужд)</t>
  </si>
  <si>
    <t xml:space="preserve">47068</t>
  </si>
  <si>
    <t xml:space="preserve">33678</t>
  </si>
  <si>
    <t xml:space="preserve">20178</t>
  </si>
  <si>
    <t xml:space="preserve">-5476,2</t>
  </si>
  <si>
    <t xml:space="preserve">Оборудованием автомобильных дорог техническими средствами дорожного движения и искусственным освещением (иные закупки товаров, работ и услуг для обеспечения государственных (муниципальных) нужд)</t>
  </si>
  <si>
    <t xml:space="preserve">1710012060</t>
  </si>
  <si>
    <t xml:space="preserve">Устройство детских автогородков (в том числе мобильных) (иные закупки товаров, работ и услуг для обеспечения государственных (муниципальных) нужд)</t>
  </si>
  <si>
    <t xml:space="preserve">1710012070</t>
  </si>
  <si>
    <t xml:space="preserve">Проведение текущего ремонта ГТС (иные закупки товаров, работ и услуг для обеспечения государственных (муниципальных) нужд)</t>
  </si>
  <si>
    <t xml:space="preserve">Благоустройство дворовых территорий (иные закупки товаров, работ и услуг для обеспечения государственных (муниципальных) нужд)</t>
  </si>
  <si>
    <t xml:space="preserve">0310012120</t>
  </si>
  <si>
    <t xml:space="preserve">20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31F255550</t>
  </si>
  <si>
    <t xml:space="preserve">4750</t>
  </si>
  <si>
    <t xml:space="preserve">3000</t>
  </si>
  <si>
    <t xml:space="preserve">энергосбереж</t>
  </si>
  <si>
    <t xml:space="preserve">Текущий и капитальный ремонт в асфальтобетонном исполнении автомобильных дорог  (иные закупки товаров, работ и услуг для обеспечения государственных (муниципальных) нужд)</t>
  </si>
  <si>
    <t xml:space="preserve">1510011610</t>
  </si>
  <si>
    <t xml:space="preserve">Текущий и капитальный ремонт в асфальтобетонном исполнении автомобильных дорог  (дорожный фонд) (иные закупки товаров, работ и услуг для обеспечения государственных (муниципальных) нужд)</t>
  </si>
  <si>
    <t xml:space="preserve">1510011611</t>
  </si>
  <si>
    <t xml:space="preserve">204</t>
  </si>
  <si>
    <t xml:space="preserve">Текущий и капитальный ремонт в щебеночном исполнении автомобильных дорог  (иные закупки товаров, работ и услуг для обеспечения государственных (муниципальных) нужд)</t>
  </si>
  <si>
    <t xml:space="preserve">1510011620</t>
  </si>
  <si>
    <t xml:space="preserve">2270</t>
  </si>
  <si>
    <t xml:space="preserve">5000</t>
  </si>
  <si>
    <t xml:space="preserve">гор.среда</t>
  </si>
  <si>
    <t xml:space="preserve">Текущий и капитальный ремонт в щебеночном исполнении автомобильных дорог (дорожный фонд)  (иные закупки товаров, работ и услуг для обеспечения государственных (муниципальных) нужд)</t>
  </si>
  <si>
    <t xml:space="preserve">1510011621</t>
  </si>
  <si>
    <t xml:space="preserve">210</t>
  </si>
  <si>
    <t xml:space="preserve">Текущий и капитальный ремонт тротуаров (дорожного фонда) (иные закупки товаров, работ и услуг для обеспечения государственных (муниципальных) нужд)</t>
  </si>
  <si>
    <t xml:space="preserve">1510011811</t>
  </si>
  <si>
    <t xml:space="preserve">481</t>
  </si>
  <si>
    <t xml:space="preserve">Текущий и капитальный ремонт придомовых территорий (иные закупки товаров, работ и услуг для обеспечения государственных (муниципальных) нужд)</t>
  </si>
  <si>
    <t xml:space="preserve">1510011960</t>
  </si>
  <si>
    <t xml:space="preserve">53206</t>
  </si>
  <si>
    <t xml:space="preserve">ЖКХ</t>
  </si>
  <si>
    <t xml:space="preserve">Текущий и капитальный ремонт придомовых территорий (дорожный фонд) (иные закупки товаров, работ и услуг для обеспечения государственных (муниципальных) нужд)</t>
  </si>
  <si>
    <t xml:space="preserve">1510011961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15100S269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агломерации) (иные закупки товаров, работ и услуг для обеспечения государственных (муниципальных) нужд)</t>
  </si>
  <si>
    <t xml:space="preserve">151R153931</t>
  </si>
  <si>
    <t xml:space="preserve">151R172620</t>
  </si>
  <si>
    <t xml:space="preserve">151R172621</t>
  </si>
  <si>
    <t xml:space="preserve">Обеспечение выполнения работ по формированию земельных участков (иные закупки товаров, работ и услуг для обеспечения государственных (муниципальных) нужд)</t>
  </si>
  <si>
    <t xml:space="preserve">0210010030</t>
  </si>
  <si>
    <t xml:space="preserve">0310010030</t>
  </si>
  <si>
    <t xml:space="preserve">1420010030</t>
  </si>
  <si>
    <t xml:space="preserve">Обеспечение деятельности муниципального казенного учреждения  (расходы на выплату персоналу казенных учреждений)</t>
  </si>
  <si>
    <t xml:space="preserve">1430011560</t>
  </si>
  <si>
    <t xml:space="preserve">51739</t>
  </si>
  <si>
    <t xml:space="preserve">70712</t>
  </si>
  <si>
    <t xml:space="preserve">73885,7</t>
  </si>
  <si>
    <t xml:space="preserve">соц.</t>
  </si>
  <si>
    <t xml:space="preserve">Обеспечение деятельности муниципального казенного учреждения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казенного учреждения  (исполнение судебных актов)</t>
  </si>
  <si>
    <t xml:space="preserve">Обеспечение деятельности муниципального казенного учреждения (уплата налогов, сборов и иных платежей)</t>
  </si>
  <si>
    <t xml:space="preserve">1510010030</t>
  </si>
  <si>
    <t xml:space="preserve">Разработка проектной документации (иные закупки товаров, работ и услуг для обеспечения государственных (муниципальных) нужд)</t>
  </si>
  <si>
    <t xml:space="preserve">0110011210</t>
  </si>
  <si>
    <t xml:space="preserve">Текущий, капитальный ремонт и реконструкция муниципального жилищного фонда (иные закупки товаров, работ и услуг для обеспечения государственных (муниципальных) нужд)</t>
  </si>
  <si>
    <t xml:space="preserve">0110011220</t>
  </si>
  <si>
    <t xml:space="preserve">Текущий и капитальный ремонт объектов жилого фонда (субсидии юридическим лицам (кроме некоммерческих организаций), индивидуальным предпринимателям, физическим лицам)</t>
  </si>
  <si>
    <t xml:space="preserve">1410011540</t>
  </si>
  <si>
    <t xml:space="preserve">Текущий и капитальный ремонт объектов систем теплоснабжения (иные закупки товаров, работ и услуг для обеспечения государственных (муниципальных) нужд)</t>
  </si>
  <si>
    <t xml:space="preserve">1410011520</t>
  </si>
  <si>
    <t xml:space="preserve">Текущий и капитальный ремонт объектов систем водоснабжения (иные закупки товаров, работ и услуг для обеспечения государственных (муниципальных) нужд)</t>
  </si>
  <si>
    <t xml:space="preserve">1410011530</t>
  </si>
  <si>
    <t xml:space="preserve">Текущий и капитальный ремонт объектов систем водоснабжения (бюджетные инвестиции)</t>
  </si>
  <si>
    <t xml:space="preserve">Строительство, реконструкция, капитальный и текущий ремонт 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1420011550</t>
  </si>
  <si>
    <t xml:space="preserve">Строительство, реконструкция, капитальный и текущий ремонт  объектов жилищно-коммунального хозяйства (бюджетные инвестиции)</t>
  </si>
  <si>
    <t xml:space="preserve">Капитальный ремонт объектов систем водоснабжения и водоотведения (иные закупки товаров, работ и услуг для обеспечения государственных (муниципальных) нужд)</t>
  </si>
  <si>
    <t xml:space="preserve">142007247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1420072480</t>
  </si>
  <si>
    <t xml:space="preserve">Поддержка жилищно-коммунального хозяйства(иные закупки товаров, работ и услуг для обеспечения государственных (муниципальных) нужд)</t>
  </si>
  <si>
    <t xml:space="preserve">1420072500</t>
  </si>
  <si>
    <t xml:space="preserve">Строительство и реконструкция объектов систем водоснабжения и водоотведения (иные закупки товаров, работ и услуг для обеспечения государственных (муниципальных) нужд)</t>
  </si>
  <si>
    <t xml:space="preserve">14200S2480</t>
  </si>
  <si>
    <t xml:space="preserve">Обеспечение устойчивого развития сельских территорий (мероприятия по развитию водоснабжения в сельской местности) (бюджетные инвестиции)</t>
  </si>
  <si>
    <t xml:space="preserve">14202L5672</t>
  </si>
  <si>
    <t xml:space="preserve">Обеспечение комплексного развития сельских территорий (бюджетные инвестиции)</t>
  </si>
  <si>
    <t xml:space="preserve">14202R5760</t>
  </si>
  <si>
    <t xml:space="preserve">Обеспечение комплексного развития сельских территорий (развитие газификации на сельских территориях) (бюджетные инвестиции)</t>
  </si>
  <si>
    <t xml:space="preserve">14202L5766</t>
  </si>
  <si>
    <t xml:space="preserve">Возмещение затрат организациям, предоставляющим населению услуги теплоснабжения (твердое топливо) по тарифам, не обеспечивающим возмещение издержек (субсидии юридическим лицам (кроме некоммерческих организаций), индивидуальным предпринимателям, физическим лицам)</t>
  </si>
  <si>
    <t xml:space="preserve">1430011570</t>
  </si>
  <si>
    <t xml:space="preserve">Возмещение затрат организациям, предоставляющим населению услуги теплоснабжения по тарифам, не обеспечивающим возмещение издержек (субсидии юридическим лицам (кроме некоммерческих организаций), индивидуальным предпринимателям, физическим лицам)</t>
  </si>
  <si>
    <t xml:space="preserve">1430011580</t>
  </si>
  <si>
    <t xml:space="preserve">Возмещение затрат организациям, предоставляющим населению услуги водоснабжения и водоотведения по тарифам, не обеспечивающим возмещение издержек (субсидии юридическим лицам (кроме некоммерческих организаций), индивидуальным предпринимателям, физическим лицам)</t>
  </si>
  <si>
    <t xml:space="preserve">1430011590</t>
  </si>
  <si>
    <t xml:space="preserve">Возмещение затрат организациям, предоставляющим населению услуги газоснабжения по тарифам, не обеспечивающим возмещение издержек (субсидии юридическим лицам (кроме некоммерческих организаций), индивидуальным предпринимателям, физическим лицам)</t>
  </si>
  <si>
    <t xml:space="preserve">1430011600</t>
  </si>
  <si>
    <t xml:space="preserve">Строительство, реконструкция и капитальный ремонт котельных и сетей теплоснабжения с применением энергоэффективных технологий, материалов и оборудования (иные закупки товаров, работ и услуг для обеспечения государственных (муниципальных) нужд)</t>
  </si>
  <si>
    <t xml:space="preserve">1610011680</t>
  </si>
  <si>
    <t xml:space="preserve">Формирование резервного фонда администрации Кемеровского муниципального района (иные закупки товаров, работ и услуг для обеспечения государственных (муниципальных) нужд</t>
  </si>
  <si>
    <t xml:space="preserve">Капитальный ремонт котельных и сетей теплоснабжения с применением энергоэффективных технологий, материалов и оборудования (иные закупки товаров, работ и услуг для обеспечения государственных (муниципальных) нужд)</t>
  </si>
  <si>
    <t xml:space="preserve">1610072520</t>
  </si>
  <si>
    <t xml:space="preserve">16100S2520</t>
  </si>
  <si>
    <t xml:space="preserve">Благоустройство общественных территорий (иные закупки товаров, работ и услуг для обеспечения государственных (муниципальных) нужд)</t>
  </si>
  <si>
    <t xml:space="preserve">0310012130</t>
  </si>
  <si>
    <t xml:space="preserve">Капитальный и текущий ремонт, строительство, благоустройство территории Кемеровского муниципального округа (иные закупки товаров, работ и услуг для обеспечения государственных (муниципальных) нужд)</t>
  </si>
  <si>
    <t xml:space="preserve">1520011630</t>
  </si>
  <si>
    <t xml:space="preserve">Текущий и капитальный ремонт тротуаров (иные закупки товаров, работ и услуг для обеспечения государственных (муниципальных) нужд)</t>
  </si>
  <si>
    <t xml:space="preserve">1520011640</t>
  </si>
  <si>
    <t xml:space="preserve">Текущий и капитальный ремонт детских площадок, поставка оборудования для детских площадок (иные закупки товаров, работ и услуг для обеспечения государственных (муниципальных) нужд)</t>
  </si>
  <si>
    <t xml:space="preserve">1520011670</t>
  </si>
  <si>
    <t xml:space="preserve">Строительство, реконструкция и капитальный ремонт детских дошкольных учреждений (иные закупки товаров, работ и услуг для обеспечения государственных (муниципальных) нужд)</t>
  </si>
  <si>
    <t xml:space="preserve">021001125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бюджетные инвестиции)</t>
  </si>
  <si>
    <t xml:space="preserve">021P252320</t>
  </si>
  <si>
    <t xml:space="preserve">Строительство, реконструкция и капитальный ремонт учреждений общего образования (иные закупки товаров, работ и услуг для обеспечения государственных (муниципальных) нужд)</t>
  </si>
  <si>
    <t xml:space="preserve">0210011260</t>
  </si>
  <si>
    <t xml:space="preserve">Строительство, реконструкция и капитальный ремонт образовательных организаций (субсидии муниципальным образованиям) (иные закупки товаров, работ и услуг для обеспечения государственных (муниципальных) нужд)</t>
  </si>
  <si>
    <t xml:space="preserve">0210071771</t>
  </si>
  <si>
    <t xml:space="preserve">Устройство многофункциональных спортивных площадок (иные закупки товаров, работ и услуг для обеспечения государственных (муниципальных) нужд)</t>
  </si>
  <si>
    <t xml:space="preserve">0210073390</t>
  </si>
  <si>
    <t xml:space="preserve">02100S1771</t>
  </si>
  <si>
    <t xml:space="preserve">Строительство, реконструкция и капитальный ремонт образовательных организаций (иные закупки товаров, работ и услуг для обеспечения государственных (муниципальных) нужд)</t>
  </si>
  <si>
    <t xml:space="preserve">02100S1770</t>
  </si>
  <si>
    <t xml:space="preserve">Строительство, реконструкция и капитальный ремонт образовательных организаций  (бюджетные инвестиции)</t>
  </si>
  <si>
    <t xml:space="preserve">Строительство, реконструкция и капитальный ремонт общеобразовательных учреждений  (бюджетные инвестиции)</t>
  </si>
  <si>
    <t xml:space="preserve">0220011300</t>
  </si>
  <si>
    <t xml:space="preserve">Формирование резервного фонда  администрации Кемеровского муниципального района (иные закупки товаров, работ и услуг для обеспечения государственных (муниципальных) нужд)</t>
  </si>
  <si>
    <t xml:space="preserve">Строительство, реконструкция и капитальный ремонт учреждений культуры (иные закупки товаров, работ и услуг для обеспечения государственных (муниципальных) нужд)</t>
  </si>
  <si>
    <t xml:space="preserve">0210011270</t>
  </si>
  <si>
    <t xml:space="preserve">Строительство, реконструкция и капитальный ремонт учреждений культуры (бюджетные инвестиции)</t>
  </si>
  <si>
    <t xml:space="preserve">Проведение ремонтных работ в жилых помещениях одиноко проживающих пенсионеров в возрасте старше 75 лет, а также лиц из числа отдельных категорий граждан (социальные выплаты гражданам, кроме публичных нормативных социальных выплат)</t>
  </si>
  <si>
    <t xml:space="preserve">0230010770</t>
  </si>
  <si>
    <t xml:space="preserve">Строительство, реконструкция и капитальный ремонт объектов физической культуры и спорта (иные закупки товаров, работ и услуг для обеспечения государственных (муниципальных) нужд)</t>
  </si>
  <si>
    <t xml:space="preserve">0210071111</t>
  </si>
  <si>
    <t xml:space="preserve">02100S1111</t>
  </si>
  <si>
    <t xml:space="preserve">Строительство, реконструкция и капитальный ремонт учреждений физической культуры и спорта (иные закупки товаров, работ и услуг для обеспечения государственных (муниципальных) нужд)</t>
  </si>
  <si>
    <t xml:space="preserve">0210011480</t>
  </si>
  <si>
    <t xml:space="preserve">Строительство, реконструкция и капитальный ремонт объектов физической культуры и спорта (бюджетные инвестиции)</t>
  </si>
  <si>
    <t xml:space="preserve">02100S1110</t>
  </si>
  <si>
    <t xml:space="preserve">Комитет по управлению муниципальным имуществом Кемеровского муниципального округа</t>
  </si>
  <si>
    <t xml:space="preserve">0410019510</t>
  </si>
  <si>
    <t xml:space="preserve">Обеспечение деятельности Комитета по управлению муниципальным имуществом Кемеровского муниципального округа (расходы на выплату персоналу казенных учреждений)</t>
  </si>
  <si>
    <t xml:space="preserve">0410010010</t>
  </si>
  <si>
    <t xml:space="preserve">Обеспечение деятельности Комитета по управлению муниципальным имуществом Кемеровского муниципального округа (иные закупки товаров, работ и услуг для обеспечения государственных (муниципальных) нужд)</t>
  </si>
  <si>
    <t xml:space="preserve">Обеспечение деятельности Комитета по управлению муниципальным имуществом Кемеровского муниципального округа (исполнение судебных актов) </t>
  </si>
  <si>
    <t xml:space="preserve">Обеспечение деятельности Комитета по управлению муниципальным имуществом Кемеровского муниципального округа (уплата налогов, сборов и иных платежей)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го муниципального района (иные закупки товаров, работ и услуг для обеспечения государственных (муниципальных) нужд)</t>
  </si>
  <si>
    <t xml:space="preserve">Формирование резервного фонда администрации Кемеровского муниципального района (исполнение судебных актов) </t>
  </si>
  <si>
    <t xml:space="preserve">Обеспечение выполнения работ по формированию земельных участков  (иные закупки товаров, работ и услуг для обеспечения государственных (муниципальных) нужд)</t>
  </si>
  <si>
    <t xml:space="preserve">0420010030</t>
  </si>
  <si>
    <t xml:space="preserve">Проведение инвентаризации объектов муниципальной собственности Кемеровского муниципального округа и обеспечение работ по их техническому учету  (иные закупки товаров, работ и услуг для обеспечения государственных (муниципальных) нужд)</t>
  </si>
  <si>
    <t xml:space="preserve">0420010040</t>
  </si>
  <si>
    <t xml:space="preserve">Обеспечение оценки рыночной стоимости объектов муниципального имущества и земельных участков Кемеровского муниципального округа, в том числе права аренды данных объектов (иные закупки товаров, работ и услуг для обеспечения государственных (муниципальных) нужд)</t>
  </si>
  <si>
    <t xml:space="preserve">0420010050</t>
  </si>
  <si>
    <t xml:space="preserve">0430011450</t>
  </si>
  <si>
    <t xml:space="preserve">Взносы в уставный капитал муниципальных унитарных предприятий (субсидии юридическим лицам (кроме некоммерческих организаций), индивидуальным предпринимателям, физическим лица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8"/>
  <sheetViews>
    <sheetView showFormulas="false" showGridLines="true" showRowColHeaders="true" showZeros="true" rightToLeft="false" tabSelected="false" showOutlineSymbols="true" defaultGridColor="true" view="pageBreakPreview" topLeftCell="A727" colorId="64" zoomScale="70" zoomScaleNormal="75" zoomScalePageLayoutView="70" workbookViewId="0">
      <selection pane="topLeft" activeCell="G745" activeCellId="0" sqref="G7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3" width="8.28"/>
    <col collapsed="false" customWidth="true" hidden="false" outlineLevel="0" max="7" min="7" style="1" width="11.85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4" t="s">
        <v>0</v>
      </c>
    </row>
    <row r="2" customFormat="false" ht="15" hidden="false" customHeight="false" outlineLevel="0" collapsed="false">
      <c r="E2" s="1"/>
      <c r="F2" s="5"/>
      <c r="G2" s="5"/>
      <c r="H2" s="5"/>
      <c r="I2" s="6" t="s">
        <v>1</v>
      </c>
    </row>
    <row r="3" customFormat="false" ht="15" hidden="false" customHeight="false" outlineLevel="0" collapsed="false">
      <c r="E3" s="1"/>
      <c r="F3" s="5"/>
      <c r="G3" s="5"/>
      <c r="H3" s="5"/>
      <c r="I3" s="6" t="s">
        <v>2</v>
      </c>
    </row>
    <row r="4" customFormat="false" ht="15" hidden="false" customHeight="false" outlineLevel="0" collapsed="false">
      <c r="E4" s="1"/>
      <c r="F4" s="5"/>
      <c r="G4" s="5"/>
      <c r="H4" s="5"/>
      <c r="I4" s="6" t="s">
        <v>3</v>
      </c>
    </row>
    <row r="5" customFormat="false" ht="15" hidden="false" customHeight="false" outlineLevel="0" collapsed="false">
      <c r="E5" s="1"/>
      <c r="F5" s="5"/>
      <c r="G5" s="5"/>
      <c r="H5" s="5"/>
      <c r="I5" s="6" t="s">
        <v>4</v>
      </c>
    </row>
    <row r="6" customFormat="false" ht="15" hidden="false" customHeight="false" outlineLevel="0" collapsed="false">
      <c r="E6" s="1"/>
      <c r="F6" s="5"/>
      <c r="G6" s="5"/>
      <c r="H6" s="5"/>
      <c r="I6" s="6" t="s">
        <v>5</v>
      </c>
    </row>
    <row r="7" customFormat="false" ht="15" hidden="false" customHeight="false" outlineLevel="0" collapsed="false">
      <c r="E7" s="1"/>
      <c r="F7" s="5"/>
      <c r="G7" s="5"/>
      <c r="H7" s="5"/>
      <c r="I7" s="6" t="s">
        <v>6</v>
      </c>
    </row>
    <row r="8" customFormat="false" ht="15" hidden="false" customHeight="false" outlineLevel="0" collapsed="false">
      <c r="I8" s="7"/>
    </row>
    <row r="9" customFormat="false" ht="15" hidden="false" customHeight="false" outlineLevel="0" collapsed="false">
      <c r="I9" s="8" t="s">
        <v>7</v>
      </c>
    </row>
    <row r="10" customFormat="false" ht="15" hidden="false" customHeight="false" outlineLevel="0" collapsed="false">
      <c r="E10" s="1"/>
      <c r="I10" s="8" t="s">
        <v>1</v>
      </c>
    </row>
    <row r="11" customFormat="false" ht="15" hidden="false" customHeight="false" outlineLevel="0" collapsed="false">
      <c r="E11" s="1"/>
      <c r="I11" s="9" t="s">
        <v>8</v>
      </c>
    </row>
    <row r="12" customFormat="false" ht="15" hidden="false" customHeight="false" outlineLevel="0" collapsed="false">
      <c r="E12" s="1"/>
      <c r="I12" s="9" t="s">
        <v>9</v>
      </c>
    </row>
    <row r="13" customFormat="false" ht="15" hidden="false" customHeight="false" outlineLevel="0" collapsed="false">
      <c r="E13" s="1"/>
      <c r="F13" s="1"/>
      <c r="I13" s="9" t="s">
        <v>10</v>
      </c>
    </row>
    <row r="14" customFormat="false" ht="15" hidden="false" customHeight="false" outlineLevel="0" collapsed="false">
      <c r="E14" s="1"/>
      <c r="F14" s="1"/>
      <c r="I14" s="9" t="s">
        <v>11</v>
      </c>
    </row>
    <row r="15" customFormat="false" ht="18.75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</row>
    <row r="16" customFormat="false" ht="18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18.7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</row>
    <row r="18" customFormat="false" ht="18.75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I19" s="8" t="s">
        <v>16</v>
      </c>
    </row>
    <row r="20" customFormat="false" ht="75.75" hidden="false" customHeight="false" outlineLevel="0" collapsed="false">
      <c r="A20" s="12" t="s">
        <v>17</v>
      </c>
      <c r="B20" s="13" t="s">
        <v>18</v>
      </c>
      <c r="C20" s="13" t="s">
        <v>19</v>
      </c>
      <c r="D20" s="13" t="s">
        <v>20</v>
      </c>
      <c r="E20" s="13" t="s">
        <v>21</v>
      </c>
      <c r="F20" s="13" t="s">
        <v>22</v>
      </c>
      <c r="G20" s="13" t="s">
        <v>23</v>
      </c>
      <c r="H20" s="14" t="s">
        <v>24</v>
      </c>
      <c r="I20" s="15" t="s">
        <v>25</v>
      </c>
    </row>
    <row r="21" customFormat="false" ht="29.25" hidden="false" customHeight="false" outlineLevel="0" collapsed="false">
      <c r="A21" s="16" t="s">
        <v>26</v>
      </c>
      <c r="B21" s="17" t="s">
        <v>27</v>
      </c>
      <c r="C21" s="17"/>
      <c r="D21" s="18"/>
      <c r="E21" s="17"/>
      <c r="F21" s="19"/>
      <c r="G21" s="20" t="n">
        <f aca="false">G22+G34+G31+G39+G46</f>
        <v>150142.2</v>
      </c>
      <c r="H21" s="20" t="n">
        <f aca="false">H22+H34+H31+H39+H46</f>
        <v>51428.6</v>
      </c>
      <c r="I21" s="21" t="n">
        <f aca="false">I22+I34+I31+I39+I46</f>
        <v>48990.1</v>
      </c>
    </row>
    <row r="22" customFormat="false" ht="15" hidden="false" customHeight="false" outlineLevel="0" collapsed="false">
      <c r="A22" s="22" t="s">
        <v>28</v>
      </c>
      <c r="B22" s="23" t="s">
        <v>27</v>
      </c>
      <c r="C22" s="23" t="s">
        <v>29</v>
      </c>
      <c r="D22" s="24"/>
      <c r="E22" s="23"/>
      <c r="F22" s="25"/>
      <c r="G22" s="26" t="n">
        <f aca="false">G23+G25+G27+G29</f>
        <v>16768.1</v>
      </c>
      <c r="H22" s="26" t="n">
        <f aca="false">H23+H25+H27+H29</f>
        <v>204</v>
      </c>
      <c r="I22" s="27" t="n">
        <f aca="false">I23+I25+I27+I29</f>
        <v>204</v>
      </c>
    </row>
    <row r="23" customFormat="false" ht="15" hidden="false" customHeight="false" outlineLevel="0" collapsed="false">
      <c r="A23" s="22" t="s">
        <v>30</v>
      </c>
      <c r="B23" s="23" t="s">
        <v>27</v>
      </c>
      <c r="C23" s="23" t="s">
        <v>29</v>
      </c>
      <c r="D23" s="24" t="s">
        <v>31</v>
      </c>
      <c r="E23" s="23" t="n">
        <v>11210</v>
      </c>
      <c r="F23" s="25"/>
      <c r="G23" s="26" t="n">
        <f aca="false">G24</f>
        <v>0</v>
      </c>
      <c r="H23" s="28" t="n">
        <f aca="false">H24</f>
        <v>50</v>
      </c>
      <c r="I23" s="27" t="n">
        <f aca="false">I24</f>
        <v>50</v>
      </c>
    </row>
    <row r="24" customFormat="false" ht="30" hidden="false" customHeight="false" outlineLevel="0" collapsed="false">
      <c r="A24" s="22" t="s">
        <v>32</v>
      </c>
      <c r="B24" s="23" t="s">
        <v>27</v>
      </c>
      <c r="C24" s="23" t="s">
        <v>29</v>
      </c>
      <c r="D24" s="24" t="s">
        <v>31</v>
      </c>
      <c r="E24" s="23" t="n">
        <v>11210</v>
      </c>
      <c r="F24" s="25" t="s">
        <v>33</v>
      </c>
      <c r="G24" s="26" t="n">
        <f aca="false">ведомс!G352</f>
        <v>0</v>
      </c>
      <c r="H24" s="28" t="n">
        <f aca="false">ведомс!H352</f>
        <v>50</v>
      </c>
      <c r="I24" s="27" t="n">
        <f aca="false">ведомс!I352</f>
        <v>50</v>
      </c>
    </row>
    <row r="25" customFormat="false" ht="35.25" hidden="false" customHeight="true" outlineLevel="0" collapsed="false">
      <c r="A25" s="22" t="s">
        <v>34</v>
      </c>
      <c r="B25" s="23" t="s">
        <v>27</v>
      </c>
      <c r="C25" s="23" t="s">
        <v>29</v>
      </c>
      <c r="D25" s="24" t="s">
        <v>31</v>
      </c>
      <c r="E25" s="23" t="n">
        <v>11220</v>
      </c>
      <c r="F25" s="25"/>
      <c r="G25" s="26" t="n">
        <f aca="false">G26</f>
        <v>0</v>
      </c>
      <c r="H25" s="28" t="n">
        <f aca="false">H26</f>
        <v>154</v>
      </c>
      <c r="I25" s="27" t="n">
        <f aca="false">I26</f>
        <v>154</v>
      </c>
    </row>
    <row r="26" customFormat="false" ht="28.5" hidden="false" customHeight="true" outlineLevel="0" collapsed="false">
      <c r="A26" s="22" t="s">
        <v>32</v>
      </c>
      <c r="B26" s="23" t="s">
        <v>27</v>
      </c>
      <c r="C26" s="23" t="s">
        <v>29</v>
      </c>
      <c r="D26" s="24" t="s">
        <v>31</v>
      </c>
      <c r="E26" s="23" t="n">
        <v>11220</v>
      </c>
      <c r="F26" s="25" t="s">
        <v>33</v>
      </c>
      <c r="G26" s="26" t="n">
        <f aca="false">ведомс!G353</f>
        <v>0</v>
      </c>
      <c r="H26" s="26" t="n">
        <f aca="false">ведомс!H353</f>
        <v>154</v>
      </c>
      <c r="I26" s="27" t="n">
        <f aca="false">ведомс!I353</f>
        <v>154</v>
      </c>
    </row>
    <row r="27" customFormat="false" ht="30" hidden="false" customHeight="false" outlineLevel="0" collapsed="false">
      <c r="A27" s="22" t="s">
        <v>35</v>
      </c>
      <c r="B27" s="23" t="s">
        <v>27</v>
      </c>
      <c r="C27" s="23" t="s">
        <v>29</v>
      </c>
      <c r="D27" s="24" t="s">
        <v>31</v>
      </c>
      <c r="E27" s="23" t="n">
        <v>11230</v>
      </c>
      <c r="F27" s="25"/>
      <c r="G27" s="26" t="n">
        <f aca="false">G28</f>
        <v>16737.5</v>
      </c>
      <c r="H27" s="28" t="n">
        <f aca="false">H28</f>
        <v>0</v>
      </c>
      <c r="I27" s="27" t="n">
        <f aca="false">I28</f>
        <v>0</v>
      </c>
    </row>
    <row r="28" customFormat="false" ht="15" hidden="false" customHeight="false" outlineLevel="0" collapsed="false">
      <c r="A28" s="22" t="s">
        <v>36</v>
      </c>
      <c r="B28" s="23" t="s">
        <v>27</v>
      </c>
      <c r="C28" s="23" t="s">
        <v>29</v>
      </c>
      <c r="D28" s="24" t="s">
        <v>31</v>
      </c>
      <c r="E28" s="23" t="n">
        <v>11230</v>
      </c>
      <c r="F28" s="25" t="s">
        <v>37</v>
      </c>
      <c r="G28" s="26" t="n">
        <f aca="false">ведомс!G126+ведомс!G354</f>
        <v>16737.5</v>
      </c>
      <c r="H28" s="28" t="n">
        <f aca="false">ведомс!H126</f>
        <v>0</v>
      </c>
      <c r="I28" s="27" t="n">
        <f aca="false">ведомс!I126</f>
        <v>0</v>
      </c>
    </row>
    <row r="29" customFormat="false" ht="30" hidden="false" customHeight="false" outlineLevel="0" collapsed="false">
      <c r="A29" s="22" t="s">
        <v>38</v>
      </c>
      <c r="B29" s="23" t="s">
        <v>27</v>
      </c>
      <c r="C29" s="23" t="s">
        <v>29</v>
      </c>
      <c r="D29" s="29" t="s">
        <v>31</v>
      </c>
      <c r="E29" s="30" t="n">
        <v>11900</v>
      </c>
      <c r="F29" s="31"/>
      <c r="G29" s="32" t="n">
        <f aca="false">G30</f>
        <v>30.6</v>
      </c>
      <c r="H29" s="32" t="n">
        <f aca="false">H30</f>
        <v>0</v>
      </c>
      <c r="I29" s="33" t="n">
        <f aca="false">I30</f>
        <v>0</v>
      </c>
    </row>
    <row r="30" customFormat="false" ht="30" hidden="false" customHeight="false" outlineLevel="0" collapsed="false">
      <c r="A30" s="22" t="s">
        <v>32</v>
      </c>
      <c r="B30" s="23" t="s">
        <v>27</v>
      </c>
      <c r="C30" s="23" t="s">
        <v>29</v>
      </c>
      <c r="D30" s="29" t="s">
        <v>31</v>
      </c>
      <c r="E30" s="30" t="n">
        <v>11900</v>
      </c>
      <c r="F30" s="31" t="s">
        <v>33</v>
      </c>
      <c r="G30" s="32" t="n">
        <f aca="false">ведомс!G127+ведомс!G355</f>
        <v>30.6</v>
      </c>
      <c r="H30" s="32" t="n">
        <f aca="false">ведомс!H127+ведомс!H355</f>
        <v>0</v>
      </c>
      <c r="I30" s="33" t="n">
        <f aca="false">ведомс!I127+ведомс!I355</f>
        <v>0</v>
      </c>
    </row>
    <row r="31" customFormat="false" ht="15" hidden="false" customHeight="false" outlineLevel="0" collapsed="false">
      <c r="A31" s="22" t="s">
        <v>39</v>
      </c>
      <c r="B31" s="23" t="s">
        <v>27</v>
      </c>
      <c r="C31" s="30" t="s">
        <v>40</v>
      </c>
      <c r="D31" s="29"/>
      <c r="E31" s="30"/>
      <c r="F31" s="31"/>
      <c r="G31" s="32" t="n">
        <f aca="false">G32</f>
        <v>2291.2</v>
      </c>
      <c r="H31" s="32" t="n">
        <f aca="false">H32</f>
        <v>1573</v>
      </c>
      <c r="I31" s="33" t="n">
        <f aca="false">I32</f>
        <v>1573</v>
      </c>
    </row>
    <row r="32" customFormat="false" ht="15" hidden="false" customHeight="false" outlineLevel="0" collapsed="false">
      <c r="A32" s="22" t="s">
        <v>41</v>
      </c>
      <c r="B32" s="23" t="s">
        <v>27</v>
      </c>
      <c r="C32" s="30" t="s">
        <v>40</v>
      </c>
      <c r="D32" s="24" t="s">
        <v>31</v>
      </c>
      <c r="E32" s="30" t="s">
        <v>42</v>
      </c>
      <c r="F32" s="31"/>
      <c r="G32" s="32" t="n">
        <f aca="false">G33</f>
        <v>2291.2</v>
      </c>
      <c r="H32" s="32" t="n">
        <f aca="false">H33</f>
        <v>1573</v>
      </c>
      <c r="I32" s="33" t="n">
        <f aca="false">I33</f>
        <v>1573</v>
      </c>
    </row>
    <row r="33" customFormat="false" ht="30" hidden="false" customHeight="false" outlineLevel="0" collapsed="false">
      <c r="A33" s="22" t="s">
        <v>43</v>
      </c>
      <c r="B33" s="23" t="s">
        <v>27</v>
      </c>
      <c r="C33" s="30" t="s">
        <v>40</v>
      </c>
      <c r="D33" s="24" t="s">
        <v>31</v>
      </c>
      <c r="E33" s="30" t="s">
        <v>42</v>
      </c>
      <c r="F33" s="31" t="s">
        <v>44</v>
      </c>
      <c r="G33" s="32" t="n">
        <f aca="false">ведомс!G149</f>
        <v>2291.2</v>
      </c>
      <c r="H33" s="32" t="n">
        <f aca="false">ведомс!H149</f>
        <v>1573</v>
      </c>
      <c r="I33" s="33" t="n">
        <f aca="false">ведомс!I149</f>
        <v>1573</v>
      </c>
    </row>
    <row r="34" customFormat="false" ht="30" hidden="false" customHeight="false" outlineLevel="0" collapsed="false">
      <c r="A34" s="22" t="s">
        <v>45</v>
      </c>
      <c r="B34" s="30" t="s">
        <v>27</v>
      </c>
      <c r="C34" s="30" t="s">
        <v>46</v>
      </c>
      <c r="D34" s="29"/>
      <c r="E34" s="30"/>
      <c r="F34" s="31"/>
      <c r="G34" s="32" t="n">
        <f aca="false">G37+G35</f>
        <v>64163.4</v>
      </c>
      <c r="H34" s="32" t="n">
        <f aca="false">H37+H35</f>
        <v>40450.9</v>
      </c>
      <c r="I34" s="33" t="n">
        <f aca="false">I37+I35</f>
        <v>40534.9</v>
      </c>
    </row>
    <row r="35" customFormat="false" ht="45" hidden="false" customHeight="false" outlineLevel="0" collapsed="false">
      <c r="A35" s="22" t="s">
        <v>47</v>
      </c>
      <c r="B35" s="30" t="s">
        <v>27</v>
      </c>
      <c r="C35" s="30" t="s">
        <v>46</v>
      </c>
      <c r="D35" s="24" t="s">
        <v>31</v>
      </c>
      <c r="E35" s="30" t="n">
        <v>71850</v>
      </c>
      <c r="F35" s="31"/>
      <c r="G35" s="32" t="n">
        <f aca="false">G36</f>
        <v>57296.1</v>
      </c>
      <c r="H35" s="32" t="n">
        <f aca="false">H36</f>
        <v>27702.9</v>
      </c>
      <c r="I35" s="33" t="n">
        <f aca="false">I36</f>
        <v>27702.9</v>
      </c>
    </row>
    <row r="36" customFormat="false" ht="15" hidden="false" customHeight="false" outlineLevel="0" collapsed="false">
      <c r="A36" s="22" t="s">
        <v>36</v>
      </c>
      <c r="B36" s="30" t="s">
        <v>27</v>
      </c>
      <c r="C36" s="30" t="s">
        <v>46</v>
      </c>
      <c r="D36" s="24" t="s">
        <v>31</v>
      </c>
      <c r="E36" s="30" t="n">
        <v>71850</v>
      </c>
      <c r="F36" s="31" t="s">
        <v>37</v>
      </c>
      <c r="G36" s="32" t="n">
        <f aca="false">ведомс!G161</f>
        <v>57296.1</v>
      </c>
      <c r="H36" s="32" t="n">
        <f aca="false">ведомс!H161</f>
        <v>27702.9</v>
      </c>
      <c r="I36" s="33" t="n">
        <f aca="false">ведомс!I161</f>
        <v>27702.9</v>
      </c>
    </row>
    <row r="37" customFormat="false" ht="45" hidden="false" customHeight="false" outlineLevel="0" collapsed="false">
      <c r="A37" s="22" t="s">
        <v>48</v>
      </c>
      <c r="B37" s="30" t="s">
        <v>27</v>
      </c>
      <c r="C37" s="30" t="s">
        <v>46</v>
      </c>
      <c r="D37" s="24" t="s">
        <v>31</v>
      </c>
      <c r="E37" s="30" t="s">
        <v>49</v>
      </c>
      <c r="F37" s="31"/>
      <c r="G37" s="32" t="n">
        <f aca="false">G38</f>
        <v>6867.3</v>
      </c>
      <c r="H37" s="34" t="n">
        <f aca="false">H38</f>
        <v>12748</v>
      </c>
      <c r="I37" s="33" t="n">
        <f aca="false">I38</f>
        <v>12832</v>
      </c>
    </row>
    <row r="38" customFormat="false" ht="15" hidden="false" customHeight="false" outlineLevel="0" collapsed="false">
      <c r="A38" s="22" t="s">
        <v>36</v>
      </c>
      <c r="B38" s="23" t="s">
        <v>27</v>
      </c>
      <c r="C38" s="23" t="s">
        <v>46</v>
      </c>
      <c r="D38" s="24" t="s">
        <v>31</v>
      </c>
      <c r="E38" s="23" t="s">
        <v>49</v>
      </c>
      <c r="F38" s="25" t="s">
        <v>37</v>
      </c>
      <c r="G38" s="26" t="n">
        <f aca="false">ведомс!G162</f>
        <v>6867.3</v>
      </c>
      <c r="H38" s="28" t="n">
        <f aca="false">ведомс!H162</f>
        <v>12748</v>
      </c>
      <c r="I38" s="27" t="n">
        <f aca="false">ведомс!I162</f>
        <v>12832</v>
      </c>
    </row>
    <row r="39" customFormat="false" ht="15" hidden="false" customHeight="false" outlineLevel="0" collapsed="false">
      <c r="A39" s="35" t="s">
        <v>50</v>
      </c>
      <c r="B39" s="30" t="s">
        <v>27</v>
      </c>
      <c r="C39" s="30" t="s">
        <v>51</v>
      </c>
      <c r="D39" s="29"/>
      <c r="E39" s="30"/>
      <c r="F39" s="31"/>
      <c r="G39" s="32" t="n">
        <f aca="false">G43+G40</f>
        <v>53653</v>
      </c>
      <c r="H39" s="32" t="n">
        <f aca="false">H43+H40</f>
        <v>3636.4</v>
      </c>
      <c r="I39" s="33" t="n">
        <f aca="false">I43+I40</f>
        <v>3636.4</v>
      </c>
    </row>
    <row r="40" customFormat="false" ht="75" hidden="false" customHeight="false" outlineLevel="0" collapsed="false">
      <c r="A40" s="35" t="s">
        <v>52</v>
      </c>
      <c r="B40" s="30" t="s">
        <v>27</v>
      </c>
      <c r="C40" s="30" t="s">
        <v>51</v>
      </c>
      <c r="D40" s="24" t="s">
        <v>31</v>
      </c>
      <c r="E40" s="30" t="n">
        <v>51340</v>
      </c>
      <c r="F40" s="31"/>
      <c r="G40" s="32" t="n">
        <f aca="false">G41</f>
        <v>1424.3</v>
      </c>
      <c r="H40" s="32" t="n">
        <f aca="false">H41</f>
        <v>0</v>
      </c>
      <c r="I40" s="33" t="n">
        <f aca="false">I41</f>
        <v>0</v>
      </c>
    </row>
    <row r="41" customFormat="false" ht="90" hidden="false" customHeight="false" outlineLevel="0" collapsed="false">
      <c r="A41" s="35" t="s">
        <v>53</v>
      </c>
      <c r="B41" s="30" t="s">
        <v>27</v>
      </c>
      <c r="C41" s="30" t="s">
        <v>51</v>
      </c>
      <c r="D41" s="24" t="s">
        <v>31</v>
      </c>
      <c r="E41" s="30" t="s">
        <v>54</v>
      </c>
      <c r="F41" s="31"/>
      <c r="G41" s="32" t="n">
        <f aca="false">G42</f>
        <v>1424.3</v>
      </c>
      <c r="H41" s="32" t="n">
        <f aca="false">H42</f>
        <v>0</v>
      </c>
      <c r="I41" s="33" t="n">
        <f aca="false">I42</f>
        <v>0</v>
      </c>
    </row>
    <row r="42" customFormat="false" ht="30" hidden="false" customHeight="false" outlineLevel="0" collapsed="false">
      <c r="A42" s="22" t="s">
        <v>43</v>
      </c>
      <c r="B42" s="30" t="s">
        <v>27</v>
      </c>
      <c r="C42" s="30" t="s">
        <v>51</v>
      </c>
      <c r="D42" s="24" t="s">
        <v>31</v>
      </c>
      <c r="E42" s="30" t="s">
        <v>54</v>
      </c>
      <c r="F42" s="31" t="n">
        <v>320</v>
      </c>
      <c r="G42" s="32" t="n">
        <f aca="false">ведомс!G150</f>
        <v>1424.3</v>
      </c>
      <c r="H42" s="32" t="n">
        <f aca="false">ведомс!H150</f>
        <v>0</v>
      </c>
      <c r="I42" s="33" t="n">
        <f aca="false">ведомс!I150</f>
        <v>0</v>
      </c>
    </row>
    <row r="43" customFormat="false" ht="30" hidden="false" customHeight="false" outlineLevel="0" collapsed="false">
      <c r="A43" s="35" t="s">
        <v>55</v>
      </c>
      <c r="B43" s="30" t="s">
        <v>27</v>
      </c>
      <c r="C43" s="30" t="s">
        <v>51</v>
      </c>
      <c r="D43" s="24" t="s">
        <v>31</v>
      </c>
      <c r="E43" s="23" t="n">
        <v>71660</v>
      </c>
      <c r="F43" s="31"/>
      <c r="G43" s="32" t="n">
        <f aca="false">G44+G45</f>
        <v>52228.7</v>
      </c>
      <c r="H43" s="32" t="n">
        <f aca="false">H44+H45</f>
        <v>3636.4</v>
      </c>
      <c r="I43" s="33" t="n">
        <f aca="false">I44+I45</f>
        <v>3636.4</v>
      </c>
    </row>
    <row r="44" customFormat="false" ht="30" hidden="false" customHeight="false" outlineLevel="0" collapsed="false">
      <c r="A44" s="22" t="s">
        <v>43</v>
      </c>
      <c r="B44" s="30" t="s">
        <v>27</v>
      </c>
      <c r="C44" s="30" t="s">
        <v>51</v>
      </c>
      <c r="D44" s="24" t="s">
        <v>31</v>
      </c>
      <c r="E44" s="30" t="n">
        <v>71660</v>
      </c>
      <c r="F44" s="31" t="s">
        <v>44</v>
      </c>
      <c r="G44" s="32" t="n">
        <v>0</v>
      </c>
      <c r="H44" s="32" t="n">
        <f aca="false">ведомс!H150</f>
        <v>0</v>
      </c>
      <c r="I44" s="33" t="n">
        <f aca="false">ведомс!I150</f>
        <v>0</v>
      </c>
    </row>
    <row r="45" customFormat="false" ht="15" hidden="false" customHeight="false" outlineLevel="0" collapsed="false">
      <c r="A45" s="22" t="s">
        <v>36</v>
      </c>
      <c r="B45" s="30" t="s">
        <v>27</v>
      </c>
      <c r="C45" s="30" t="s">
        <v>51</v>
      </c>
      <c r="D45" s="24" t="s">
        <v>31</v>
      </c>
      <c r="E45" s="30" t="n">
        <v>71660</v>
      </c>
      <c r="F45" s="31" t="n">
        <v>410</v>
      </c>
      <c r="G45" s="32" t="n">
        <f aca="false">ведомс!G151</f>
        <v>52228.7</v>
      </c>
      <c r="H45" s="32" t="n">
        <f aca="false">ведомс!H151</f>
        <v>3636.4</v>
      </c>
      <c r="I45" s="33" t="n">
        <f aca="false">ведомс!I151</f>
        <v>3636.4</v>
      </c>
    </row>
    <row r="46" customFormat="false" ht="45" hidden="false" customHeight="false" outlineLevel="0" collapsed="false">
      <c r="A46" s="22" t="s">
        <v>56</v>
      </c>
      <c r="B46" s="30" t="s">
        <v>27</v>
      </c>
      <c r="C46" s="30" t="n">
        <v>5</v>
      </c>
      <c r="D46" s="29"/>
      <c r="E46" s="30"/>
      <c r="F46" s="31"/>
      <c r="G46" s="32" t="n">
        <f aca="false">G47</f>
        <v>13266.5</v>
      </c>
      <c r="H46" s="32" t="n">
        <f aca="false">H47</f>
        <v>5564.3</v>
      </c>
      <c r="I46" s="33" t="n">
        <f aca="false">I47</f>
        <v>3041.8</v>
      </c>
    </row>
    <row r="47" customFormat="false" ht="30" hidden="false" customHeight="false" outlineLevel="0" collapsed="false">
      <c r="A47" s="35" t="s">
        <v>57</v>
      </c>
      <c r="B47" s="30" t="s">
        <v>27</v>
      </c>
      <c r="C47" s="30" t="n">
        <v>5</v>
      </c>
      <c r="D47" s="29" t="s">
        <v>58</v>
      </c>
      <c r="E47" s="30"/>
      <c r="F47" s="31"/>
      <c r="G47" s="32" t="n">
        <f aca="false">G48+G51</f>
        <v>13266.5</v>
      </c>
      <c r="H47" s="32" t="n">
        <f aca="false">H48+H51</f>
        <v>5564.3</v>
      </c>
      <c r="I47" s="33" t="n">
        <f aca="false">I48+I51</f>
        <v>3041.8</v>
      </c>
    </row>
    <row r="48" customFormat="false" ht="45" hidden="false" customHeight="false" outlineLevel="0" collapsed="false">
      <c r="A48" s="35" t="s">
        <v>59</v>
      </c>
      <c r="B48" s="30" t="s">
        <v>27</v>
      </c>
      <c r="C48" s="30" t="n">
        <v>5</v>
      </c>
      <c r="D48" s="29" t="s">
        <v>58</v>
      </c>
      <c r="E48" s="30" t="n">
        <v>67483</v>
      </c>
      <c r="F48" s="31"/>
      <c r="G48" s="32" t="n">
        <f aca="false">G49+G50</f>
        <v>12868.5</v>
      </c>
      <c r="H48" s="32" t="n">
        <f aca="false">H49+H50</f>
        <v>4674</v>
      </c>
      <c r="I48" s="33" t="n">
        <f aca="false">I49+I50</f>
        <v>0</v>
      </c>
    </row>
    <row r="49" customFormat="false" ht="15" hidden="false" customHeight="false" outlineLevel="0" collapsed="false">
      <c r="A49" s="22" t="s">
        <v>36</v>
      </c>
      <c r="B49" s="30" t="s">
        <v>27</v>
      </c>
      <c r="C49" s="30" t="n">
        <v>5</v>
      </c>
      <c r="D49" s="29" t="s">
        <v>58</v>
      </c>
      <c r="E49" s="30" t="n">
        <v>67483</v>
      </c>
      <c r="F49" s="31" t="n">
        <v>410</v>
      </c>
      <c r="G49" s="32" t="n">
        <f aca="false">ведомс!G128</f>
        <v>7847</v>
      </c>
      <c r="H49" s="32" t="n">
        <f aca="false">ведомс!H128</f>
        <v>4674</v>
      </c>
      <c r="I49" s="33" t="n">
        <f aca="false">ведомс!I128</f>
        <v>0</v>
      </c>
    </row>
    <row r="50" customFormat="false" ht="15" hidden="false" customHeight="false" outlineLevel="0" collapsed="false">
      <c r="A50" s="35" t="s">
        <v>60</v>
      </c>
      <c r="B50" s="30" t="s">
        <v>27</v>
      </c>
      <c r="C50" s="30" t="n">
        <v>5</v>
      </c>
      <c r="D50" s="29" t="s">
        <v>58</v>
      </c>
      <c r="E50" s="30" t="n">
        <v>67483</v>
      </c>
      <c r="F50" s="31" t="n">
        <v>850</v>
      </c>
      <c r="G50" s="32" t="n">
        <f aca="false">ведомс!G129</f>
        <v>5021.5</v>
      </c>
      <c r="H50" s="32" t="n">
        <f aca="false">ведомс!H129</f>
        <v>0</v>
      </c>
      <c r="I50" s="33" t="n">
        <f aca="false">ведомс!I129</f>
        <v>0</v>
      </c>
    </row>
    <row r="51" customFormat="false" ht="63.75" hidden="false" customHeight="true" outlineLevel="0" collapsed="false">
      <c r="A51" s="35" t="s">
        <v>61</v>
      </c>
      <c r="B51" s="30" t="s">
        <v>27</v>
      </c>
      <c r="C51" s="30" t="n">
        <v>5</v>
      </c>
      <c r="D51" s="29" t="s">
        <v>58</v>
      </c>
      <c r="E51" s="30" t="n">
        <v>67484</v>
      </c>
      <c r="F51" s="31"/>
      <c r="G51" s="32" t="n">
        <f aca="false">G52+G53</f>
        <v>398</v>
      </c>
      <c r="H51" s="32" t="n">
        <f aca="false">H52+H53</f>
        <v>890.3</v>
      </c>
      <c r="I51" s="33" t="n">
        <f aca="false">I52+I53</f>
        <v>3041.8</v>
      </c>
    </row>
    <row r="52" customFormat="false" ht="15" hidden="false" customHeight="false" outlineLevel="0" collapsed="false">
      <c r="A52" s="22" t="s">
        <v>36</v>
      </c>
      <c r="B52" s="30" t="s">
        <v>27</v>
      </c>
      <c r="C52" s="30" t="n">
        <v>5</v>
      </c>
      <c r="D52" s="29" t="s">
        <v>58</v>
      </c>
      <c r="E52" s="30" t="n">
        <v>67484</v>
      </c>
      <c r="F52" s="31" t="n">
        <v>410</v>
      </c>
      <c r="G52" s="32" t="n">
        <f aca="false">ведомс!G130</f>
        <v>242.7</v>
      </c>
      <c r="H52" s="32" t="n">
        <f aca="false">ведомс!H130</f>
        <v>890.3</v>
      </c>
      <c r="I52" s="33" t="n">
        <f aca="false">ведомс!I130</f>
        <v>3041.8</v>
      </c>
    </row>
    <row r="53" customFormat="false" ht="15.75" hidden="false" customHeight="false" outlineLevel="0" collapsed="false">
      <c r="A53" s="35" t="s">
        <v>60</v>
      </c>
      <c r="B53" s="30" t="s">
        <v>27</v>
      </c>
      <c r="C53" s="30" t="n">
        <v>5</v>
      </c>
      <c r="D53" s="29" t="s">
        <v>58</v>
      </c>
      <c r="E53" s="30" t="n">
        <v>67484</v>
      </c>
      <c r="F53" s="31" t="n">
        <v>850</v>
      </c>
      <c r="G53" s="32" t="n">
        <f aca="false">ведомс!G131</f>
        <v>155.3</v>
      </c>
      <c r="H53" s="32" t="n">
        <f aca="false">ведомс!H131</f>
        <v>0</v>
      </c>
      <c r="I53" s="33" t="n">
        <f aca="false">ведомс!I131</f>
        <v>0</v>
      </c>
    </row>
    <row r="54" customFormat="false" ht="29.25" hidden="false" customHeight="false" outlineLevel="0" collapsed="false">
      <c r="A54" s="16" t="s">
        <v>62</v>
      </c>
      <c r="B54" s="17" t="s">
        <v>63</v>
      </c>
      <c r="C54" s="17"/>
      <c r="D54" s="18"/>
      <c r="E54" s="17"/>
      <c r="F54" s="19"/>
      <c r="G54" s="20" t="n">
        <f aca="false">G55+G88+G93</f>
        <v>247336</v>
      </c>
      <c r="H54" s="20" t="n">
        <f aca="false">H55+H88+H93</f>
        <v>61373</v>
      </c>
      <c r="I54" s="21" t="n">
        <f aca="false">I55+I88+I93</f>
        <v>94303.6</v>
      </c>
    </row>
    <row r="55" customFormat="false" ht="30" hidden="false" customHeight="false" outlineLevel="0" collapsed="false">
      <c r="A55" s="22" t="s">
        <v>64</v>
      </c>
      <c r="B55" s="23" t="s">
        <v>63</v>
      </c>
      <c r="C55" s="23" t="s">
        <v>29</v>
      </c>
      <c r="D55" s="24"/>
      <c r="E55" s="23"/>
      <c r="F55" s="25"/>
      <c r="G55" s="26" t="n">
        <f aca="false">G58+G60+G66+G74+G70+G85+G78+G76+G72+G83+G56+G68+G81</f>
        <v>247336</v>
      </c>
      <c r="H55" s="26" t="n">
        <f aca="false">H58+H60+H66+H74+H70+H85+H78+H76+H72+H83+H56+H68</f>
        <v>59673</v>
      </c>
      <c r="I55" s="27" t="n">
        <f aca="false">I58+I60+I66+I74+I70+I85+I78+I76+I72+I83+I56+I68</f>
        <v>92603.6</v>
      </c>
    </row>
    <row r="56" customFormat="false" ht="15" hidden="false" customHeight="false" outlineLevel="0" collapsed="false">
      <c r="A56" s="22" t="s">
        <v>65</v>
      </c>
      <c r="B56" s="23" t="s">
        <v>63</v>
      </c>
      <c r="C56" s="23" t="s">
        <v>29</v>
      </c>
      <c r="D56" s="24" t="s">
        <v>31</v>
      </c>
      <c r="E56" s="23" t="n">
        <v>10030</v>
      </c>
      <c r="F56" s="25"/>
      <c r="G56" s="26" t="n">
        <f aca="false">G57</f>
        <v>1064.8</v>
      </c>
      <c r="H56" s="26" t="n">
        <f aca="false">H57</f>
        <v>3700</v>
      </c>
      <c r="I56" s="27" t="n">
        <f aca="false">I57</f>
        <v>200</v>
      </c>
    </row>
    <row r="57" customFormat="false" ht="30" hidden="false" customHeight="false" outlineLevel="0" collapsed="false">
      <c r="A57" s="22" t="s">
        <v>32</v>
      </c>
      <c r="B57" s="23" t="s">
        <v>63</v>
      </c>
      <c r="C57" s="23" t="s">
        <v>29</v>
      </c>
      <c r="D57" s="24" t="s">
        <v>31</v>
      </c>
      <c r="E57" s="23" t="n">
        <v>10030</v>
      </c>
      <c r="F57" s="25" t="n">
        <v>240</v>
      </c>
      <c r="G57" s="26" t="n">
        <f aca="false">ведомс!G343</f>
        <v>1064.8</v>
      </c>
      <c r="H57" s="26" t="n">
        <f aca="false">ведомс!H343</f>
        <v>3700</v>
      </c>
      <c r="I57" s="27" t="n">
        <f aca="false">ведомс!I343</f>
        <v>200</v>
      </c>
    </row>
    <row r="58" customFormat="false" ht="30" hidden="false" customHeight="false" outlineLevel="0" collapsed="false">
      <c r="A58" s="22" t="s">
        <v>66</v>
      </c>
      <c r="B58" s="23" t="s">
        <v>63</v>
      </c>
      <c r="C58" s="23" t="s">
        <v>29</v>
      </c>
      <c r="D58" s="24" t="s">
        <v>31</v>
      </c>
      <c r="E58" s="23" t="n">
        <v>11250</v>
      </c>
      <c r="F58" s="25"/>
      <c r="G58" s="26" t="n">
        <f aca="false">G59</f>
        <v>1958.3</v>
      </c>
      <c r="H58" s="26" t="n">
        <f aca="false">H59</f>
        <v>2703.4</v>
      </c>
      <c r="I58" s="27" t="n">
        <f aca="false">I59</f>
        <v>500</v>
      </c>
    </row>
    <row r="59" customFormat="false" ht="30" hidden="false" customHeight="false" outlineLevel="0" collapsed="false">
      <c r="A59" s="22" t="s">
        <v>32</v>
      </c>
      <c r="B59" s="23" t="s">
        <v>63</v>
      </c>
      <c r="C59" s="23" t="s">
        <v>29</v>
      </c>
      <c r="D59" s="24" t="s">
        <v>31</v>
      </c>
      <c r="E59" s="23" t="n">
        <v>11250</v>
      </c>
      <c r="F59" s="25" t="s">
        <v>33</v>
      </c>
      <c r="G59" s="26" t="n">
        <f aca="false">ведомс!G386</f>
        <v>1958.3</v>
      </c>
      <c r="H59" s="28" t="n">
        <f aca="false">ведомс!H386</f>
        <v>2703.4</v>
      </c>
      <c r="I59" s="27" t="n">
        <f aca="false">ведомс!I386</f>
        <v>500</v>
      </c>
    </row>
    <row r="60" customFormat="false" ht="30" hidden="false" customHeight="false" outlineLevel="0" collapsed="false">
      <c r="A60" s="22" t="s">
        <v>67</v>
      </c>
      <c r="B60" s="23" t="s">
        <v>63</v>
      </c>
      <c r="C60" s="23" t="s">
        <v>29</v>
      </c>
      <c r="D60" s="24" t="s">
        <v>31</v>
      </c>
      <c r="E60" s="23" t="n">
        <v>11260</v>
      </c>
      <c r="F60" s="25"/>
      <c r="G60" s="26" t="n">
        <f aca="false">G61+G62</f>
        <v>31527.7</v>
      </c>
      <c r="H60" s="26" t="n">
        <f aca="false">H61+H62</f>
        <v>48769.6</v>
      </c>
      <c r="I60" s="27" t="n">
        <f aca="false">I61+I62</f>
        <v>90903.6</v>
      </c>
    </row>
    <row r="61" customFormat="false" ht="30" hidden="false" customHeight="false" outlineLevel="0" collapsed="false">
      <c r="A61" s="22" t="s">
        <v>32</v>
      </c>
      <c r="B61" s="23" t="s">
        <v>63</v>
      </c>
      <c r="C61" s="23" t="s">
        <v>29</v>
      </c>
      <c r="D61" s="24" t="s">
        <v>31</v>
      </c>
      <c r="E61" s="23" t="n">
        <v>11260</v>
      </c>
      <c r="F61" s="25" t="s">
        <v>33</v>
      </c>
      <c r="G61" s="26" t="n">
        <f aca="false">ведомс!G388</f>
        <v>26062</v>
      </c>
      <c r="H61" s="28" t="n">
        <f aca="false">ведомс!H388</f>
        <v>23757.6</v>
      </c>
      <c r="I61" s="27" t="n">
        <f aca="false">ведомс!I388</f>
        <v>2000</v>
      </c>
    </row>
    <row r="62" customFormat="false" ht="30" hidden="false" customHeight="false" outlineLevel="0" collapsed="false">
      <c r="A62" s="22" t="s">
        <v>32</v>
      </c>
      <c r="B62" s="23" t="s">
        <v>63</v>
      </c>
      <c r="C62" s="23" t="s">
        <v>29</v>
      </c>
      <c r="D62" s="24" t="s">
        <v>31</v>
      </c>
      <c r="E62" s="23" t="n">
        <v>11270</v>
      </c>
      <c r="F62" s="25" t="s">
        <v>33</v>
      </c>
      <c r="G62" s="26" t="n">
        <f aca="false">ведомс!G396</f>
        <v>5465.7</v>
      </c>
      <c r="H62" s="28" t="n">
        <f aca="false">ведомс!H396</f>
        <v>25012</v>
      </c>
      <c r="I62" s="27" t="n">
        <f aca="false">ведомс!I396</f>
        <v>88903.6</v>
      </c>
    </row>
    <row r="63" customFormat="false" ht="15" hidden="false" customHeight="false" outlineLevel="0" collapsed="false">
      <c r="A63" s="22" t="s">
        <v>36</v>
      </c>
      <c r="B63" s="23" t="s">
        <v>63</v>
      </c>
      <c r="C63" s="23" t="s">
        <v>29</v>
      </c>
      <c r="D63" s="24" t="s">
        <v>31</v>
      </c>
      <c r="E63" s="23" t="n">
        <v>11270</v>
      </c>
      <c r="F63" s="25" t="s">
        <v>37</v>
      </c>
      <c r="G63" s="26" t="n">
        <f aca="false">ведомс!G397</f>
        <v>0</v>
      </c>
      <c r="H63" s="26" t="n">
        <f aca="false">ведомс!H397</f>
        <v>0</v>
      </c>
      <c r="I63" s="27" t="n">
        <f aca="false">ведомс!I397</f>
        <v>0</v>
      </c>
    </row>
    <row r="64" customFormat="false" ht="75" hidden="true" customHeight="false" outlineLevel="0" collapsed="false">
      <c r="A64" s="22" t="s">
        <v>68</v>
      </c>
      <c r="B64" s="23" t="s">
        <v>63</v>
      </c>
      <c r="C64" s="23" t="s">
        <v>29</v>
      </c>
      <c r="D64" s="24" t="s">
        <v>31</v>
      </c>
      <c r="E64" s="23" t="n">
        <v>11270</v>
      </c>
      <c r="F64" s="25" t="s">
        <v>69</v>
      </c>
      <c r="G64" s="26" t="e">
        <f aca="false">#REF!</f>
        <v>#REF!</v>
      </c>
      <c r="H64" s="26" t="e">
        <f aca="false">#REF!</f>
        <v>#REF!</v>
      </c>
      <c r="I64" s="27" t="e">
        <f aca="false">#REF!</f>
        <v>#REF!</v>
      </c>
    </row>
    <row r="65" customFormat="false" ht="15" hidden="true" customHeight="false" outlineLevel="0" collapsed="false">
      <c r="A65" s="22" t="s">
        <v>70</v>
      </c>
      <c r="B65" s="23" t="s">
        <v>63</v>
      </c>
      <c r="C65" s="23" t="s">
        <v>29</v>
      </c>
      <c r="D65" s="24" t="s">
        <v>31</v>
      </c>
      <c r="E65" s="23" t="n">
        <v>11270</v>
      </c>
      <c r="F65" s="25" t="s">
        <v>71</v>
      </c>
      <c r="G65" s="26" t="e">
        <f aca="false">#REF!</f>
        <v>#REF!</v>
      </c>
      <c r="H65" s="26" t="e">
        <f aca="false">#REF!</f>
        <v>#REF!</v>
      </c>
      <c r="I65" s="27" t="e">
        <f aca="false">#REF!</f>
        <v>#REF!</v>
      </c>
    </row>
    <row r="66" customFormat="false" ht="30" hidden="false" customHeight="false" outlineLevel="0" collapsed="false">
      <c r="A66" s="22" t="s">
        <v>72</v>
      </c>
      <c r="B66" s="23" t="s">
        <v>63</v>
      </c>
      <c r="C66" s="23" t="s">
        <v>29</v>
      </c>
      <c r="D66" s="24" t="s">
        <v>31</v>
      </c>
      <c r="E66" s="23" t="n">
        <v>11290</v>
      </c>
      <c r="F66" s="25"/>
      <c r="G66" s="26" t="n">
        <f aca="false">G67</f>
        <v>912.7</v>
      </c>
      <c r="H66" s="26" t="n">
        <f aca="false">H67</f>
        <v>500</v>
      </c>
      <c r="I66" s="27" t="n">
        <f aca="false">I67</f>
        <v>500</v>
      </c>
    </row>
    <row r="67" customFormat="false" ht="30" hidden="false" customHeight="false" outlineLevel="0" collapsed="false">
      <c r="A67" s="22" t="s">
        <v>32</v>
      </c>
      <c r="B67" s="23" t="s">
        <v>63</v>
      </c>
      <c r="C67" s="23" t="s">
        <v>29</v>
      </c>
      <c r="D67" s="24" t="s">
        <v>31</v>
      </c>
      <c r="E67" s="23" t="n">
        <v>11290</v>
      </c>
      <c r="F67" s="25" t="s">
        <v>33</v>
      </c>
      <c r="G67" s="26" t="n">
        <f aca="false">ведомс!G344+ведомс!G119</f>
        <v>912.7</v>
      </c>
      <c r="H67" s="26" t="n">
        <f aca="false">ведомс!H344</f>
        <v>500</v>
      </c>
      <c r="I67" s="27" t="n">
        <f aca="false">ведомс!I344</f>
        <v>500</v>
      </c>
    </row>
    <row r="68" customFormat="false" ht="30" hidden="false" customHeight="false" outlineLevel="0" collapsed="false">
      <c r="A68" s="22" t="s">
        <v>73</v>
      </c>
      <c r="B68" s="23" t="s">
        <v>63</v>
      </c>
      <c r="C68" s="23" t="s">
        <v>29</v>
      </c>
      <c r="D68" s="24" t="s">
        <v>31</v>
      </c>
      <c r="E68" s="23" t="n">
        <v>11480</v>
      </c>
      <c r="F68" s="25"/>
      <c r="G68" s="26" t="n">
        <f aca="false">G69</f>
        <v>48.3</v>
      </c>
      <c r="H68" s="26" t="n">
        <f aca="false">H69</f>
        <v>4000</v>
      </c>
      <c r="I68" s="27" t="n">
        <f aca="false">I69</f>
        <v>500</v>
      </c>
    </row>
    <row r="69" customFormat="false" ht="30" hidden="false" customHeight="false" outlineLevel="0" collapsed="false">
      <c r="A69" s="22" t="s">
        <v>32</v>
      </c>
      <c r="B69" s="23" t="s">
        <v>63</v>
      </c>
      <c r="C69" s="23" t="s">
        <v>29</v>
      </c>
      <c r="D69" s="24" t="s">
        <v>31</v>
      </c>
      <c r="E69" s="23" t="n">
        <v>11480</v>
      </c>
      <c r="F69" s="25" t="n">
        <v>240</v>
      </c>
      <c r="G69" s="26" t="n">
        <f aca="false">ведомс!G401</f>
        <v>48.3</v>
      </c>
      <c r="H69" s="26" t="n">
        <f aca="false">ведомс!H401</f>
        <v>4000</v>
      </c>
      <c r="I69" s="27" t="n">
        <f aca="false">ведомс!I401</f>
        <v>500</v>
      </c>
    </row>
    <row r="70" customFormat="false" ht="30" hidden="false" customHeight="false" outlineLevel="0" collapsed="false">
      <c r="A70" s="22" t="s">
        <v>74</v>
      </c>
      <c r="B70" s="23" t="s">
        <v>63</v>
      </c>
      <c r="C70" s="23" t="s">
        <v>29</v>
      </c>
      <c r="D70" s="24" t="s">
        <v>31</v>
      </c>
      <c r="E70" s="23" t="n">
        <v>71111</v>
      </c>
      <c r="F70" s="25"/>
      <c r="G70" s="26" t="n">
        <f aca="false">G71</f>
        <v>19938.7</v>
      </c>
      <c r="H70" s="26" t="n">
        <f aca="false">H71</f>
        <v>0</v>
      </c>
      <c r="I70" s="27" t="n">
        <f aca="false">I71</f>
        <v>0</v>
      </c>
    </row>
    <row r="71" customFormat="false" ht="30" hidden="false" customHeight="false" outlineLevel="0" collapsed="false">
      <c r="A71" s="22" t="s">
        <v>32</v>
      </c>
      <c r="B71" s="23" t="s">
        <v>63</v>
      </c>
      <c r="C71" s="23" t="n">
        <v>1</v>
      </c>
      <c r="D71" s="24" t="s">
        <v>31</v>
      </c>
      <c r="E71" s="23" t="n">
        <v>71111</v>
      </c>
      <c r="F71" s="25" t="n">
        <v>240</v>
      </c>
      <c r="G71" s="26" t="n">
        <f aca="false">ведомс!G399</f>
        <v>19938.7</v>
      </c>
      <c r="H71" s="26" t="n">
        <f aca="false">ведомс!H399</f>
        <v>0</v>
      </c>
      <c r="I71" s="27" t="n">
        <f aca="false">ведомс!I399</f>
        <v>0</v>
      </c>
    </row>
    <row r="72" customFormat="false" ht="30" hidden="false" customHeight="false" outlineLevel="0" collapsed="false">
      <c r="A72" s="22" t="s">
        <v>75</v>
      </c>
      <c r="B72" s="23" t="s">
        <v>63</v>
      </c>
      <c r="C72" s="23" t="s">
        <v>29</v>
      </c>
      <c r="D72" s="24" t="s">
        <v>31</v>
      </c>
      <c r="E72" s="23" t="n">
        <v>71771</v>
      </c>
      <c r="F72" s="25"/>
      <c r="G72" s="26" t="n">
        <f aca="false">G73</f>
        <v>166780.1</v>
      </c>
      <c r="H72" s="26" t="n">
        <f aca="false">H73</f>
        <v>0</v>
      </c>
      <c r="I72" s="27" t="n">
        <f aca="false">I73</f>
        <v>0</v>
      </c>
    </row>
    <row r="73" customFormat="false" ht="30" hidden="false" customHeight="false" outlineLevel="0" collapsed="false">
      <c r="A73" s="22" t="s">
        <v>32</v>
      </c>
      <c r="B73" s="23" t="s">
        <v>63</v>
      </c>
      <c r="C73" s="23" t="s">
        <v>29</v>
      </c>
      <c r="D73" s="24" t="s">
        <v>31</v>
      </c>
      <c r="E73" s="23" t="n">
        <v>71771</v>
      </c>
      <c r="F73" s="25" t="n">
        <v>240</v>
      </c>
      <c r="G73" s="26" t="n">
        <f aca="false">ведомс!G389</f>
        <v>166780.1</v>
      </c>
      <c r="H73" s="26" t="n">
        <f aca="false">ведомс!H389</f>
        <v>0</v>
      </c>
      <c r="I73" s="27" t="n">
        <f aca="false">ведомс!I389</f>
        <v>0</v>
      </c>
    </row>
    <row r="74" customFormat="false" ht="30" hidden="false" customHeight="false" outlineLevel="0" collapsed="false">
      <c r="A74" s="35" t="s">
        <v>76</v>
      </c>
      <c r="B74" s="23" t="s">
        <v>63</v>
      </c>
      <c r="C74" s="23" t="s">
        <v>29</v>
      </c>
      <c r="D74" s="24" t="s">
        <v>31</v>
      </c>
      <c r="E74" s="23" t="s">
        <v>77</v>
      </c>
      <c r="F74" s="25"/>
      <c r="G74" s="26" t="n">
        <f aca="false">G75</f>
        <v>2215.4</v>
      </c>
      <c r="H74" s="26" t="n">
        <f aca="false">H75</f>
        <v>0</v>
      </c>
      <c r="I74" s="27" t="n">
        <f aca="false">I75</f>
        <v>0</v>
      </c>
    </row>
    <row r="75" customFormat="false" ht="30" hidden="false" customHeight="false" outlineLevel="0" collapsed="false">
      <c r="A75" s="22" t="s">
        <v>32</v>
      </c>
      <c r="B75" s="23" t="s">
        <v>63</v>
      </c>
      <c r="C75" s="23" t="s">
        <v>29</v>
      </c>
      <c r="D75" s="24" t="s">
        <v>31</v>
      </c>
      <c r="E75" s="23" t="s">
        <v>77</v>
      </c>
      <c r="F75" s="25" t="n">
        <v>240</v>
      </c>
      <c r="G75" s="26" t="n">
        <f aca="false">ведомс!G400</f>
        <v>2215.4</v>
      </c>
      <c r="H75" s="26" t="n">
        <f aca="false">ведомс!H400</f>
        <v>0</v>
      </c>
      <c r="I75" s="27" t="n">
        <f aca="false">ведомс!I400</f>
        <v>0</v>
      </c>
    </row>
    <row r="76" customFormat="false" ht="30" hidden="true" customHeight="false" outlineLevel="0" collapsed="false">
      <c r="A76" s="35" t="s">
        <v>76</v>
      </c>
      <c r="B76" s="23" t="s">
        <v>63</v>
      </c>
      <c r="C76" s="23" t="s">
        <v>29</v>
      </c>
      <c r="D76" s="24" t="s">
        <v>31</v>
      </c>
      <c r="E76" s="23" t="s">
        <v>78</v>
      </c>
      <c r="F76" s="25"/>
      <c r="G76" s="26" t="n">
        <f aca="false">G77</f>
        <v>0</v>
      </c>
      <c r="H76" s="26" t="n">
        <f aca="false">H77</f>
        <v>0</v>
      </c>
      <c r="I76" s="27" t="n">
        <f aca="false">I77</f>
        <v>0</v>
      </c>
    </row>
    <row r="77" customFormat="false" ht="15" hidden="true" customHeight="false" outlineLevel="0" collapsed="false">
      <c r="A77" s="22" t="s">
        <v>36</v>
      </c>
      <c r="B77" s="23" t="s">
        <v>63</v>
      </c>
      <c r="C77" s="23" t="s">
        <v>29</v>
      </c>
      <c r="D77" s="24" t="s">
        <v>31</v>
      </c>
      <c r="E77" s="23" t="s">
        <v>78</v>
      </c>
      <c r="F77" s="25" t="n">
        <v>410</v>
      </c>
      <c r="G77" s="26" t="n">
        <f aca="false">ведомс!G402</f>
        <v>0</v>
      </c>
      <c r="H77" s="26" t="n">
        <f aca="false">ведомс!H402</f>
        <v>0</v>
      </c>
      <c r="I77" s="27" t="n">
        <f aca="false">ведомс!I402</f>
        <v>0</v>
      </c>
    </row>
    <row r="78" customFormat="false" ht="30" hidden="true" customHeight="false" outlineLevel="0" collapsed="false">
      <c r="A78" s="35" t="s">
        <v>79</v>
      </c>
      <c r="B78" s="23" t="s">
        <v>63</v>
      </c>
      <c r="C78" s="23" t="s">
        <v>29</v>
      </c>
      <c r="D78" s="24" t="s">
        <v>31</v>
      </c>
      <c r="E78" s="23" t="s">
        <v>80</v>
      </c>
      <c r="F78" s="25"/>
      <c r="G78" s="26" t="n">
        <f aca="false">G79+G80</f>
        <v>0</v>
      </c>
      <c r="H78" s="26" t="n">
        <f aca="false">H79+H80</f>
        <v>0</v>
      </c>
      <c r="I78" s="27" t="n">
        <f aca="false">I79+I80</f>
        <v>0</v>
      </c>
    </row>
    <row r="79" customFormat="false" ht="30" hidden="true" customHeight="false" outlineLevel="0" collapsed="false">
      <c r="A79" s="22" t="s">
        <v>32</v>
      </c>
      <c r="B79" s="23" t="s">
        <v>63</v>
      </c>
      <c r="C79" s="23" t="s">
        <v>29</v>
      </c>
      <c r="D79" s="24" t="s">
        <v>31</v>
      </c>
      <c r="E79" s="23" t="s">
        <v>80</v>
      </c>
      <c r="F79" s="25" t="n">
        <v>240</v>
      </c>
      <c r="G79" s="26" t="n">
        <f aca="false">ведомс!G392</f>
        <v>0</v>
      </c>
      <c r="H79" s="26" t="n">
        <f aca="false">ведомс!H392</f>
        <v>0</v>
      </c>
      <c r="I79" s="27" t="n">
        <f aca="false">ведомс!I392</f>
        <v>0</v>
      </c>
    </row>
    <row r="80" customFormat="false" ht="15" hidden="true" customHeight="false" outlineLevel="0" collapsed="false">
      <c r="A80" s="22" t="s">
        <v>36</v>
      </c>
      <c r="B80" s="23" t="s">
        <v>63</v>
      </c>
      <c r="C80" s="23" t="s">
        <v>29</v>
      </c>
      <c r="D80" s="24" t="s">
        <v>31</v>
      </c>
      <c r="E80" s="23" t="s">
        <v>80</v>
      </c>
      <c r="F80" s="25" t="n">
        <v>410</v>
      </c>
      <c r="G80" s="26" t="n">
        <f aca="false">ведомс!G393</f>
        <v>0</v>
      </c>
      <c r="H80" s="26" t="n">
        <f aca="false">ведомс!H393</f>
        <v>0</v>
      </c>
      <c r="I80" s="27" t="n">
        <f aca="false">ведомс!I393</f>
        <v>0</v>
      </c>
    </row>
    <row r="81" customFormat="false" ht="15" hidden="false" customHeight="false" outlineLevel="0" collapsed="false">
      <c r="A81" s="35" t="s">
        <v>81</v>
      </c>
      <c r="B81" s="23" t="s">
        <v>63</v>
      </c>
      <c r="C81" s="23" t="s">
        <v>29</v>
      </c>
      <c r="D81" s="24" t="s">
        <v>31</v>
      </c>
      <c r="E81" s="23" t="n">
        <v>73390</v>
      </c>
      <c r="F81" s="25"/>
      <c r="G81" s="26" t="n">
        <f aca="false">G82</f>
        <v>4358.9</v>
      </c>
      <c r="H81" s="26" t="n">
        <f aca="false">H82</f>
        <v>0</v>
      </c>
      <c r="I81" s="27" t="n">
        <f aca="false">I82</f>
        <v>0</v>
      </c>
    </row>
    <row r="82" customFormat="false" ht="30" hidden="false" customHeight="false" outlineLevel="0" collapsed="false">
      <c r="A82" s="22" t="s">
        <v>32</v>
      </c>
      <c r="B82" s="23" t="s">
        <v>63</v>
      </c>
      <c r="C82" s="23" t="s">
        <v>29</v>
      </c>
      <c r="D82" s="24" t="s">
        <v>31</v>
      </c>
      <c r="E82" s="23" t="n">
        <v>73390</v>
      </c>
      <c r="F82" s="25" t="n">
        <v>240</v>
      </c>
      <c r="G82" s="26" t="n">
        <f aca="false">ведомс!G390</f>
        <v>4358.9</v>
      </c>
      <c r="H82" s="26" t="n">
        <f aca="false">ведомс!H390</f>
        <v>0</v>
      </c>
      <c r="I82" s="27" t="n">
        <f aca="false">ведомс!I390</f>
        <v>0</v>
      </c>
    </row>
    <row r="83" customFormat="false" ht="30" hidden="false" customHeight="false" outlineLevel="0" collapsed="false">
      <c r="A83" s="35" t="s">
        <v>75</v>
      </c>
      <c r="B83" s="23" t="s">
        <v>63</v>
      </c>
      <c r="C83" s="23" t="s">
        <v>29</v>
      </c>
      <c r="D83" s="24" t="s">
        <v>31</v>
      </c>
      <c r="E83" s="23" t="s">
        <v>82</v>
      </c>
      <c r="F83" s="25"/>
      <c r="G83" s="26" t="n">
        <f aca="false">G84</f>
        <v>18531.1</v>
      </c>
      <c r="H83" s="26" t="n">
        <f aca="false">H84</f>
        <v>0</v>
      </c>
      <c r="I83" s="27" t="n">
        <f aca="false">I84</f>
        <v>0</v>
      </c>
    </row>
    <row r="84" customFormat="false" ht="30" hidden="false" customHeight="false" outlineLevel="0" collapsed="false">
      <c r="A84" s="22" t="s">
        <v>32</v>
      </c>
      <c r="B84" s="23" t="s">
        <v>63</v>
      </c>
      <c r="C84" s="23" t="s">
        <v>29</v>
      </c>
      <c r="D84" s="24" t="s">
        <v>31</v>
      </c>
      <c r="E84" s="23" t="s">
        <v>82</v>
      </c>
      <c r="F84" s="25" t="n">
        <v>240</v>
      </c>
      <c r="G84" s="26" t="n">
        <f aca="false">ведомс!G391</f>
        <v>18531.1</v>
      </c>
      <c r="H84" s="26" t="n">
        <f aca="false">ведомс!H391</f>
        <v>0</v>
      </c>
      <c r="I84" s="27" t="n">
        <f aca="false">ведомс!I391</f>
        <v>0</v>
      </c>
    </row>
    <row r="85" customFormat="false" ht="30" hidden="true" customHeight="false" outlineLevel="0" collapsed="false">
      <c r="A85" s="35" t="s">
        <v>83</v>
      </c>
      <c r="B85" s="23" t="s">
        <v>63</v>
      </c>
      <c r="C85" s="23" t="s">
        <v>29</v>
      </c>
      <c r="D85" s="24" t="s">
        <v>84</v>
      </c>
      <c r="E85" s="23"/>
      <c r="F85" s="25"/>
      <c r="G85" s="26" t="n">
        <f aca="false">G86</f>
        <v>0</v>
      </c>
      <c r="H85" s="26" t="n">
        <f aca="false">H86</f>
        <v>0</v>
      </c>
      <c r="I85" s="27" t="n">
        <f aca="false">I86</f>
        <v>0</v>
      </c>
    </row>
    <row r="86" customFormat="false" ht="45" hidden="true" customHeight="false" outlineLevel="0" collapsed="false">
      <c r="A86" s="35" t="s">
        <v>85</v>
      </c>
      <c r="B86" s="23" t="s">
        <v>63</v>
      </c>
      <c r="C86" s="23" t="s">
        <v>29</v>
      </c>
      <c r="D86" s="24" t="s">
        <v>84</v>
      </c>
      <c r="E86" s="23" t="n">
        <v>52320</v>
      </c>
      <c r="F86" s="25"/>
      <c r="G86" s="26" t="n">
        <f aca="false">G87</f>
        <v>0</v>
      </c>
      <c r="H86" s="26" t="n">
        <f aca="false">H87</f>
        <v>0</v>
      </c>
      <c r="I86" s="27" t="n">
        <f aca="false">I87</f>
        <v>0</v>
      </c>
    </row>
    <row r="87" customFormat="false" ht="15" hidden="true" customHeight="false" outlineLevel="0" collapsed="false">
      <c r="A87" s="22" t="s">
        <v>36</v>
      </c>
      <c r="B87" s="23" t="s">
        <v>63</v>
      </c>
      <c r="C87" s="23" t="s">
        <v>29</v>
      </c>
      <c r="D87" s="24" t="s">
        <v>84</v>
      </c>
      <c r="E87" s="23" t="n">
        <v>52320</v>
      </c>
      <c r="F87" s="25" t="n">
        <v>410</v>
      </c>
      <c r="G87" s="26" t="n">
        <f aca="false">ведомс!G387</f>
        <v>0</v>
      </c>
      <c r="H87" s="26" t="n">
        <f aca="false">ведомс!H387</f>
        <v>0</v>
      </c>
      <c r="I87" s="27" t="n">
        <f aca="false">ведомс!I387</f>
        <v>0</v>
      </c>
    </row>
    <row r="88" customFormat="false" ht="15" hidden="false" customHeight="false" outlineLevel="0" collapsed="false">
      <c r="A88" s="35" t="s">
        <v>86</v>
      </c>
      <c r="B88" s="23" t="s">
        <v>63</v>
      </c>
      <c r="C88" s="23" t="s">
        <v>40</v>
      </c>
      <c r="D88" s="24"/>
      <c r="E88" s="23"/>
      <c r="F88" s="25"/>
      <c r="G88" s="26" t="n">
        <f aca="false">G89+G91</f>
        <v>0</v>
      </c>
      <c r="H88" s="26" t="n">
        <f aca="false">H89+H91</f>
        <v>1500</v>
      </c>
      <c r="I88" s="27" t="n">
        <f aca="false">I89+I91</f>
        <v>1500</v>
      </c>
    </row>
    <row r="89" customFormat="false" ht="30" hidden="false" customHeight="false" outlineLevel="0" collapsed="false">
      <c r="A89" s="22" t="s">
        <v>87</v>
      </c>
      <c r="B89" s="23" t="s">
        <v>63</v>
      </c>
      <c r="C89" s="23" t="s">
        <v>40</v>
      </c>
      <c r="D89" s="24" t="s">
        <v>31</v>
      </c>
      <c r="E89" s="23" t="n">
        <v>11300</v>
      </c>
      <c r="F89" s="25"/>
      <c r="G89" s="26" t="n">
        <f aca="false">G90</f>
        <v>0</v>
      </c>
      <c r="H89" s="28" t="n">
        <f aca="false">H90</f>
        <v>1000</v>
      </c>
      <c r="I89" s="27" t="n">
        <f aca="false">I90</f>
        <v>1000</v>
      </c>
    </row>
    <row r="90" customFormat="false" ht="15" hidden="false" customHeight="false" outlineLevel="0" collapsed="false">
      <c r="A90" s="22" t="s">
        <v>36</v>
      </c>
      <c r="B90" s="23" t="s">
        <v>63</v>
      </c>
      <c r="C90" s="23" t="s">
        <v>40</v>
      </c>
      <c r="D90" s="24" t="s">
        <v>31</v>
      </c>
      <c r="E90" s="23" t="n">
        <v>11300</v>
      </c>
      <c r="F90" s="25" t="s">
        <v>37</v>
      </c>
      <c r="G90" s="26" t="n">
        <f aca="false">ведомс!G394</f>
        <v>0</v>
      </c>
      <c r="H90" s="28" t="n">
        <f aca="false">ведомс!H394</f>
        <v>1000</v>
      </c>
      <c r="I90" s="27" t="n">
        <f aca="false">ведомс!I394</f>
        <v>1000</v>
      </c>
    </row>
    <row r="91" customFormat="false" ht="30" hidden="false" customHeight="false" outlineLevel="0" collapsed="false">
      <c r="A91" s="35" t="s">
        <v>88</v>
      </c>
      <c r="B91" s="23" t="s">
        <v>63</v>
      </c>
      <c r="C91" s="23" t="s">
        <v>40</v>
      </c>
      <c r="D91" s="24" t="s">
        <v>31</v>
      </c>
      <c r="E91" s="30" t="n">
        <v>11990</v>
      </c>
      <c r="F91" s="31"/>
      <c r="G91" s="32" t="n">
        <f aca="false">G92</f>
        <v>0</v>
      </c>
      <c r="H91" s="32" t="n">
        <f aca="false">H92</f>
        <v>500</v>
      </c>
      <c r="I91" s="33" t="n">
        <f aca="false">I92</f>
        <v>500</v>
      </c>
    </row>
    <row r="92" customFormat="false" ht="15" hidden="false" customHeight="false" outlineLevel="0" collapsed="false">
      <c r="A92" s="36" t="s">
        <v>70</v>
      </c>
      <c r="B92" s="37" t="s">
        <v>63</v>
      </c>
      <c r="C92" s="37" t="s">
        <v>40</v>
      </c>
      <c r="D92" s="38" t="s">
        <v>31</v>
      </c>
      <c r="E92" s="39" t="n">
        <v>11990</v>
      </c>
      <c r="F92" s="40" t="s">
        <v>71</v>
      </c>
      <c r="G92" s="41" t="n">
        <f aca="false">ведомс!G244</f>
        <v>0</v>
      </c>
      <c r="H92" s="41" t="n">
        <f aca="false">ведомс!H244</f>
        <v>500</v>
      </c>
      <c r="I92" s="42" t="n">
        <f aca="false">ведомс!I244</f>
        <v>500</v>
      </c>
    </row>
    <row r="93" customFormat="false" ht="30" hidden="false" customHeight="false" outlineLevel="0" collapsed="false">
      <c r="A93" s="22" t="s">
        <v>89</v>
      </c>
      <c r="B93" s="37" t="s">
        <v>63</v>
      </c>
      <c r="C93" s="37" t="n">
        <v>3</v>
      </c>
      <c r="D93" s="38" t="s">
        <v>31</v>
      </c>
      <c r="E93" s="23"/>
      <c r="F93" s="25"/>
      <c r="G93" s="26" t="n">
        <f aca="false">G94</f>
        <v>0</v>
      </c>
      <c r="H93" s="26" t="n">
        <f aca="false">H94</f>
        <v>200</v>
      </c>
      <c r="I93" s="27" t="n">
        <f aca="false">I94</f>
        <v>200</v>
      </c>
    </row>
    <row r="94" customFormat="false" ht="45" hidden="false" customHeight="false" outlineLevel="0" collapsed="false">
      <c r="A94" s="22" t="s">
        <v>90</v>
      </c>
      <c r="B94" s="37" t="s">
        <v>63</v>
      </c>
      <c r="C94" s="37" t="n">
        <v>3</v>
      </c>
      <c r="D94" s="38" t="s">
        <v>31</v>
      </c>
      <c r="E94" s="23" t="n">
        <v>10770</v>
      </c>
      <c r="F94" s="25"/>
      <c r="G94" s="26" t="n">
        <f aca="false">G95</f>
        <v>0</v>
      </c>
      <c r="H94" s="26" t="n">
        <f aca="false">H95</f>
        <v>200</v>
      </c>
      <c r="I94" s="27" t="n">
        <f aca="false">I95</f>
        <v>200</v>
      </c>
    </row>
    <row r="95" customFormat="false" ht="30.75" hidden="false" customHeight="false" outlineLevel="0" collapsed="false">
      <c r="A95" s="22" t="s">
        <v>43</v>
      </c>
      <c r="B95" s="37" t="s">
        <v>63</v>
      </c>
      <c r="C95" s="37" t="n">
        <v>3</v>
      </c>
      <c r="D95" s="38" t="s">
        <v>31</v>
      </c>
      <c r="E95" s="23" t="n">
        <v>10770</v>
      </c>
      <c r="F95" s="25" t="n">
        <v>320</v>
      </c>
      <c r="G95" s="26" t="n">
        <f aca="false">ведомс!G398</f>
        <v>0</v>
      </c>
      <c r="H95" s="26" t="n">
        <f aca="false">ведомс!H398</f>
        <v>200</v>
      </c>
      <c r="I95" s="27" t="n">
        <f aca="false">ведомс!I398</f>
        <v>200</v>
      </c>
    </row>
    <row r="96" customFormat="false" ht="43.5" hidden="false" customHeight="false" outlineLevel="0" collapsed="false">
      <c r="A96" s="16" t="s">
        <v>91</v>
      </c>
      <c r="B96" s="18" t="s">
        <v>92</v>
      </c>
      <c r="C96" s="17"/>
      <c r="D96" s="43"/>
      <c r="E96" s="44"/>
      <c r="F96" s="45"/>
      <c r="G96" s="20" t="n">
        <f aca="false">G104+G106+G101+G99+G97</f>
        <v>19564.9</v>
      </c>
      <c r="H96" s="20" t="n">
        <f aca="false">H104+H106+H101+H99+H97</f>
        <v>29571</v>
      </c>
      <c r="I96" s="21" t="n">
        <f aca="false">I104+I106+I101+I99+I97</f>
        <v>20492.9</v>
      </c>
    </row>
    <row r="97" customFormat="false" ht="15" hidden="false" customHeight="false" outlineLevel="0" collapsed="false">
      <c r="A97" s="35" t="s">
        <v>65</v>
      </c>
      <c r="B97" s="46" t="s">
        <v>92</v>
      </c>
      <c r="C97" s="23" t="s">
        <v>29</v>
      </c>
      <c r="D97" s="24" t="s">
        <v>31</v>
      </c>
      <c r="E97" s="30" t="n">
        <v>10030</v>
      </c>
      <c r="F97" s="31"/>
      <c r="G97" s="32" t="n">
        <f aca="false">G98</f>
        <v>124.8</v>
      </c>
      <c r="H97" s="32" t="n">
        <f aca="false">H98</f>
        <v>0</v>
      </c>
      <c r="I97" s="33" t="n">
        <f aca="false">I98</f>
        <v>0</v>
      </c>
    </row>
    <row r="98" customFormat="false" ht="30" hidden="false" customHeight="false" outlineLevel="0" collapsed="false">
      <c r="A98" s="22" t="s">
        <v>32</v>
      </c>
      <c r="B98" s="46" t="s">
        <v>92</v>
      </c>
      <c r="C98" s="23" t="s">
        <v>29</v>
      </c>
      <c r="D98" s="24" t="s">
        <v>31</v>
      </c>
      <c r="E98" s="30" t="n">
        <v>10030</v>
      </c>
      <c r="F98" s="31" t="n">
        <v>240</v>
      </c>
      <c r="G98" s="32" t="n">
        <f aca="false">ведомс!G345+ведомс!G380</f>
        <v>124.8</v>
      </c>
      <c r="H98" s="32" t="n">
        <f aca="false">ведомс!H345</f>
        <v>0</v>
      </c>
      <c r="I98" s="33" t="n">
        <f aca="false">ведомс!I345</f>
        <v>0</v>
      </c>
    </row>
    <row r="99" customFormat="false" ht="15" hidden="false" customHeight="false" outlineLevel="0" collapsed="false">
      <c r="A99" s="35" t="s">
        <v>93</v>
      </c>
      <c r="B99" s="46" t="s">
        <v>92</v>
      </c>
      <c r="C99" s="23" t="s">
        <v>29</v>
      </c>
      <c r="D99" s="24" t="s">
        <v>31</v>
      </c>
      <c r="E99" s="23" t="n">
        <v>12120</v>
      </c>
      <c r="F99" s="25"/>
      <c r="G99" s="32" t="n">
        <f aca="false">G100</f>
        <v>1060.7</v>
      </c>
      <c r="H99" s="32" t="n">
        <f aca="false">H100</f>
        <v>9430.3</v>
      </c>
      <c r="I99" s="33" t="n">
        <f aca="false">I100</f>
        <v>0</v>
      </c>
    </row>
    <row r="100" customFormat="false" ht="30" hidden="false" customHeight="false" outlineLevel="0" collapsed="false">
      <c r="A100" s="22" t="s">
        <v>32</v>
      </c>
      <c r="B100" s="29" t="s">
        <v>92</v>
      </c>
      <c r="C100" s="30" t="s">
        <v>29</v>
      </c>
      <c r="D100" s="24" t="s">
        <v>31</v>
      </c>
      <c r="E100" s="23" t="n">
        <v>12120</v>
      </c>
      <c r="F100" s="31" t="n">
        <v>240</v>
      </c>
      <c r="G100" s="32" t="n">
        <f aca="false">ведомс!G330</f>
        <v>1060.7</v>
      </c>
      <c r="H100" s="32" t="n">
        <f aca="false">ведомс!H330</f>
        <v>9430.3</v>
      </c>
      <c r="I100" s="33" t="n">
        <f aca="false">ведомс!I330</f>
        <v>0</v>
      </c>
    </row>
    <row r="101" customFormat="false" ht="15" hidden="false" customHeight="false" outlineLevel="0" collapsed="false">
      <c r="A101" s="47" t="s">
        <v>94</v>
      </c>
      <c r="B101" s="46" t="s">
        <v>92</v>
      </c>
      <c r="C101" s="23" t="s">
        <v>29</v>
      </c>
      <c r="D101" s="24" t="s">
        <v>31</v>
      </c>
      <c r="E101" s="23" t="n">
        <v>12130</v>
      </c>
      <c r="F101" s="25"/>
      <c r="G101" s="26" t="n">
        <f aca="false">G102</f>
        <v>1262.3</v>
      </c>
      <c r="H101" s="26" t="n">
        <f aca="false">H102</f>
        <v>4479.5</v>
      </c>
      <c r="I101" s="27" t="n">
        <f aca="false">I102</f>
        <v>4184.6</v>
      </c>
    </row>
    <row r="102" customFormat="false" ht="30" hidden="false" customHeight="false" outlineLevel="0" collapsed="false">
      <c r="A102" s="22" t="s">
        <v>32</v>
      </c>
      <c r="B102" s="29" t="s">
        <v>92</v>
      </c>
      <c r="C102" s="30" t="s">
        <v>29</v>
      </c>
      <c r="D102" s="24" t="s">
        <v>31</v>
      </c>
      <c r="E102" s="23" t="n">
        <v>12130</v>
      </c>
      <c r="F102" s="31" t="n">
        <v>240</v>
      </c>
      <c r="G102" s="32" t="n">
        <f aca="false">ведомс!G381</f>
        <v>1262.3</v>
      </c>
      <c r="H102" s="32" t="n">
        <f aca="false">ведомс!H381</f>
        <v>4479.5</v>
      </c>
      <c r="I102" s="33" t="n">
        <f aca="false">ведомс!I381</f>
        <v>4184.6</v>
      </c>
    </row>
    <row r="103" customFormat="false" ht="15" hidden="false" customHeight="false" outlineLevel="0" collapsed="false">
      <c r="A103" s="35" t="s">
        <v>95</v>
      </c>
      <c r="B103" s="29" t="s">
        <v>92</v>
      </c>
      <c r="C103" s="30" t="s">
        <v>29</v>
      </c>
      <c r="D103" s="29" t="s">
        <v>96</v>
      </c>
      <c r="E103" s="30"/>
      <c r="F103" s="31"/>
      <c r="G103" s="32" t="n">
        <f aca="false">G104</f>
        <v>17117.1</v>
      </c>
      <c r="H103" s="32" t="n">
        <f aca="false">H104</f>
        <v>15661.2</v>
      </c>
      <c r="I103" s="33" t="n">
        <f aca="false">I104</f>
        <v>16308.3</v>
      </c>
    </row>
    <row r="104" customFormat="false" ht="15.75" hidden="false" customHeight="false" outlineLevel="0" collapsed="false">
      <c r="A104" s="48" t="s">
        <v>97</v>
      </c>
      <c r="B104" s="29" t="s">
        <v>92</v>
      </c>
      <c r="C104" s="30" t="s">
        <v>29</v>
      </c>
      <c r="D104" s="29" t="s">
        <v>96</v>
      </c>
      <c r="E104" s="23" t="n">
        <v>55550</v>
      </c>
      <c r="F104" s="25"/>
      <c r="G104" s="26" t="n">
        <f aca="false">G105</f>
        <v>17117.1</v>
      </c>
      <c r="H104" s="26" t="n">
        <f aca="false">H105</f>
        <v>15661.2</v>
      </c>
      <c r="I104" s="27" t="n">
        <f aca="false">I105</f>
        <v>16308.3</v>
      </c>
    </row>
    <row r="105" customFormat="false" ht="30.75" hidden="false" customHeight="false" outlineLevel="0" collapsed="false">
      <c r="A105" s="22" t="s">
        <v>32</v>
      </c>
      <c r="B105" s="29" t="s">
        <v>92</v>
      </c>
      <c r="C105" s="30" t="s">
        <v>29</v>
      </c>
      <c r="D105" s="29" t="s">
        <v>96</v>
      </c>
      <c r="E105" s="23" t="n">
        <v>55550</v>
      </c>
      <c r="F105" s="25" t="n">
        <v>240</v>
      </c>
      <c r="G105" s="26" t="n">
        <f aca="false">ведомс!G382+ведомс!G331</f>
        <v>17117.1</v>
      </c>
      <c r="H105" s="26" t="n">
        <f aca="false">ведомс!H382</f>
        <v>15661.2</v>
      </c>
      <c r="I105" s="27" t="n">
        <f aca="false">ведомс!I382</f>
        <v>16308.3</v>
      </c>
    </row>
    <row r="106" customFormat="false" ht="15.75" hidden="true" customHeight="false" outlineLevel="0" collapsed="false">
      <c r="A106" s="35" t="s">
        <v>93</v>
      </c>
      <c r="B106" s="29" t="s">
        <v>92</v>
      </c>
      <c r="C106" s="30" t="s">
        <v>29</v>
      </c>
      <c r="D106" s="24" t="s">
        <v>31</v>
      </c>
      <c r="E106" s="23" t="n">
        <v>12120</v>
      </c>
      <c r="F106" s="25"/>
      <c r="G106" s="26" t="n">
        <f aca="false">G107</f>
        <v>0</v>
      </c>
      <c r="H106" s="26" t="n">
        <f aca="false">H107</f>
        <v>0</v>
      </c>
      <c r="I106" s="27" t="n">
        <f aca="false">I107</f>
        <v>0</v>
      </c>
    </row>
    <row r="107" customFormat="false" ht="30.75" hidden="true" customHeight="false" outlineLevel="0" collapsed="false">
      <c r="A107" s="22" t="s">
        <v>32</v>
      </c>
      <c r="B107" s="29" t="s">
        <v>92</v>
      </c>
      <c r="C107" s="30" t="s">
        <v>29</v>
      </c>
      <c r="D107" s="24" t="s">
        <v>31</v>
      </c>
      <c r="E107" s="23" t="n">
        <v>12120</v>
      </c>
      <c r="F107" s="25" t="n">
        <v>240</v>
      </c>
      <c r="G107" s="26" t="n">
        <f aca="false">ведомс!G378</f>
        <v>0</v>
      </c>
      <c r="H107" s="26" t="n">
        <f aca="false">ведомс!H379</f>
        <v>0</v>
      </c>
      <c r="I107" s="27" t="n">
        <f aca="false">ведомс!I379</f>
        <v>0</v>
      </c>
    </row>
    <row r="108" customFormat="false" ht="29.25" hidden="false" customHeight="false" outlineLevel="0" collapsed="false">
      <c r="A108" s="16" t="s">
        <v>98</v>
      </c>
      <c r="B108" s="17" t="s">
        <v>99</v>
      </c>
      <c r="C108" s="17"/>
      <c r="D108" s="18"/>
      <c r="E108" s="17"/>
      <c r="F108" s="19"/>
      <c r="G108" s="20" t="n">
        <f aca="false">G109+G117+G126+G129</f>
        <v>26815</v>
      </c>
      <c r="H108" s="49" t="n">
        <f aca="false">H109+H117</f>
        <v>23767.6</v>
      </c>
      <c r="I108" s="21" t="n">
        <f aca="false">I109+I117</f>
        <v>23767.6</v>
      </c>
    </row>
    <row r="109" customFormat="false" ht="30" hidden="false" customHeight="false" outlineLevel="0" collapsed="false">
      <c r="A109" s="22" t="s">
        <v>100</v>
      </c>
      <c r="B109" s="23" t="s">
        <v>99</v>
      </c>
      <c r="C109" s="23" t="s">
        <v>29</v>
      </c>
      <c r="D109" s="24"/>
      <c r="E109" s="23"/>
      <c r="F109" s="25"/>
      <c r="G109" s="26" t="n">
        <f aca="false">G110+G115</f>
        <v>21334</v>
      </c>
      <c r="H109" s="26" t="n">
        <f aca="false">H110+H115</f>
        <v>18922.6</v>
      </c>
      <c r="I109" s="27" t="n">
        <f aca="false">I110+I115</f>
        <v>18922.6</v>
      </c>
    </row>
    <row r="110" customFormat="false" ht="30" hidden="false" customHeight="false" outlineLevel="0" collapsed="false">
      <c r="A110" s="22" t="s">
        <v>101</v>
      </c>
      <c r="B110" s="23" t="s">
        <v>99</v>
      </c>
      <c r="C110" s="23" t="s">
        <v>29</v>
      </c>
      <c r="D110" s="24" t="s">
        <v>31</v>
      </c>
      <c r="E110" s="23" t="n">
        <v>10010</v>
      </c>
      <c r="F110" s="25"/>
      <c r="G110" s="26" t="n">
        <f aca="false">G111+G112+G114+G113</f>
        <v>17870.8</v>
      </c>
      <c r="H110" s="26" t="n">
        <f aca="false">H111+H112+H114+H113</f>
        <v>16458.8</v>
      </c>
      <c r="I110" s="27" t="n">
        <f aca="false">I111+I112+I114+I113</f>
        <v>16458.8</v>
      </c>
    </row>
    <row r="111" customFormat="false" ht="15" hidden="false" customHeight="false" outlineLevel="0" collapsed="false">
      <c r="A111" s="22" t="s">
        <v>102</v>
      </c>
      <c r="B111" s="23" t="s">
        <v>99</v>
      </c>
      <c r="C111" s="23" t="s">
        <v>29</v>
      </c>
      <c r="D111" s="24" t="s">
        <v>31</v>
      </c>
      <c r="E111" s="23" t="n">
        <v>10010</v>
      </c>
      <c r="F111" s="25" t="s">
        <v>103</v>
      </c>
      <c r="G111" s="26" t="n">
        <f aca="false">ведомс!G405</f>
        <v>12506.8</v>
      </c>
      <c r="H111" s="28" t="n">
        <f aca="false">ведомс!H405</f>
        <v>12706.8</v>
      </c>
      <c r="I111" s="27" t="n">
        <f aca="false">ведомс!I405</f>
        <v>12706.8</v>
      </c>
    </row>
    <row r="112" customFormat="false" ht="30" hidden="false" customHeight="false" outlineLevel="0" collapsed="false">
      <c r="A112" s="22" t="s">
        <v>32</v>
      </c>
      <c r="B112" s="23" t="s">
        <v>99</v>
      </c>
      <c r="C112" s="23" t="s">
        <v>29</v>
      </c>
      <c r="D112" s="24" t="s">
        <v>31</v>
      </c>
      <c r="E112" s="23" t="n">
        <v>10010</v>
      </c>
      <c r="F112" s="25" t="s">
        <v>33</v>
      </c>
      <c r="G112" s="26" t="n">
        <f aca="false">ведомс!G406</f>
        <v>5052</v>
      </c>
      <c r="H112" s="28" t="n">
        <f aca="false">ведомс!H406</f>
        <v>3429</v>
      </c>
      <c r="I112" s="27" t="n">
        <f aca="false">ведомс!I406</f>
        <v>3429</v>
      </c>
    </row>
    <row r="113" customFormat="false" ht="15" hidden="false" customHeight="false" outlineLevel="0" collapsed="false">
      <c r="A113" s="22" t="s">
        <v>104</v>
      </c>
      <c r="B113" s="23" t="s">
        <v>99</v>
      </c>
      <c r="C113" s="23" t="s">
        <v>29</v>
      </c>
      <c r="D113" s="24" t="s">
        <v>31</v>
      </c>
      <c r="E113" s="23" t="n">
        <v>10010</v>
      </c>
      <c r="F113" s="25" t="s">
        <v>105</v>
      </c>
      <c r="G113" s="26" t="n">
        <f aca="false">ведомс!G407</f>
        <v>8</v>
      </c>
      <c r="H113" s="26" t="n">
        <f aca="false">ведомс!H407</f>
        <v>19</v>
      </c>
      <c r="I113" s="27" t="n">
        <f aca="false">ведомс!I407</f>
        <v>19</v>
      </c>
    </row>
    <row r="114" customFormat="false" ht="15" hidden="false" customHeight="false" outlineLevel="0" collapsed="false">
      <c r="A114" s="22" t="s">
        <v>60</v>
      </c>
      <c r="B114" s="23" t="s">
        <v>99</v>
      </c>
      <c r="C114" s="23" t="s">
        <v>29</v>
      </c>
      <c r="D114" s="24" t="s">
        <v>31</v>
      </c>
      <c r="E114" s="23" t="n">
        <v>10010</v>
      </c>
      <c r="F114" s="25" t="s">
        <v>106</v>
      </c>
      <c r="G114" s="26" t="n">
        <f aca="false">ведомс!G408</f>
        <v>304</v>
      </c>
      <c r="H114" s="28" t="n">
        <f aca="false">ведомс!H408</f>
        <v>304</v>
      </c>
      <c r="I114" s="27" t="n">
        <f aca="false">ведомс!I408</f>
        <v>304</v>
      </c>
    </row>
    <row r="115" customFormat="false" ht="15" hidden="false" customHeight="false" outlineLevel="0" collapsed="false">
      <c r="A115" s="22" t="s">
        <v>107</v>
      </c>
      <c r="B115" s="23" t="s">
        <v>99</v>
      </c>
      <c r="C115" s="23" t="s">
        <v>29</v>
      </c>
      <c r="D115" s="24" t="s">
        <v>31</v>
      </c>
      <c r="E115" s="23" t="n">
        <v>19510</v>
      </c>
      <c r="F115" s="25"/>
      <c r="G115" s="26" t="n">
        <f aca="false">G116</f>
        <v>3463.2</v>
      </c>
      <c r="H115" s="28" t="n">
        <f aca="false">H116</f>
        <v>2463.8</v>
      </c>
      <c r="I115" s="27" t="n">
        <f aca="false">I116</f>
        <v>2463.8</v>
      </c>
    </row>
    <row r="116" customFormat="false" ht="15" hidden="false" customHeight="false" outlineLevel="0" collapsed="false">
      <c r="A116" s="22" t="s">
        <v>108</v>
      </c>
      <c r="B116" s="23" t="s">
        <v>99</v>
      </c>
      <c r="C116" s="23" t="s">
        <v>29</v>
      </c>
      <c r="D116" s="24" t="s">
        <v>31</v>
      </c>
      <c r="E116" s="23" t="n">
        <v>19510</v>
      </c>
      <c r="F116" s="25" t="s">
        <v>109</v>
      </c>
      <c r="G116" s="26" t="n">
        <f aca="false">ведомс!G404</f>
        <v>3463.2</v>
      </c>
      <c r="H116" s="28" t="n">
        <f aca="false">ведомс!H404</f>
        <v>2463.8</v>
      </c>
      <c r="I116" s="27" t="n">
        <f aca="false">ведомс!I404</f>
        <v>2463.8</v>
      </c>
    </row>
    <row r="117" customFormat="false" ht="30" hidden="false" customHeight="false" outlineLevel="0" collapsed="false">
      <c r="A117" s="22" t="s">
        <v>110</v>
      </c>
      <c r="B117" s="23" t="s">
        <v>99</v>
      </c>
      <c r="C117" s="23" t="s">
        <v>40</v>
      </c>
      <c r="D117" s="24"/>
      <c r="E117" s="23"/>
      <c r="F117" s="25"/>
      <c r="G117" s="26" t="n">
        <f aca="false">G119+G121+G123</f>
        <v>4095</v>
      </c>
      <c r="H117" s="28" t="n">
        <f aca="false">H118+H120+H122</f>
        <v>4845</v>
      </c>
      <c r="I117" s="27" t="n">
        <f aca="false">I118+I120+I122</f>
        <v>4845</v>
      </c>
    </row>
    <row r="118" customFormat="false" ht="15" hidden="false" customHeight="false" outlineLevel="0" collapsed="false">
      <c r="A118" s="22" t="s">
        <v>111</v>
      </c>
      <c r="B118" s="23" t="s">
        <v>99</v>
      </c>
      <c r="C118" s="23" t="s">
        <v>40</v>
      </c>
      <c r="D118" s="24" t="s">
        <v>31</v>
      </c>
      <c r="E118" s="23" t="n">
        <v>10030</v>
      </c>
      <c r="F118" s="25"/>
      <c r="G118" s="26" t="n">
        <f aca="false">G119</f>
        <v>3645</v>
      </c>
      <c r="H118" s="28" t="n">
        <f aca="false">H119</f>
        <v>3845</v>
      </c>
      <c r="I118" s="27" t="n">
        <f aca="false">I119</f>
        <v>3845</v>
      </c>
    </row>
    <row r="119" customFormat="false" ht="30" hidden="false" customHeight="false" outlineLevel="0" collapsed="false">
      <c r="A119" s="22" t="s">
        <v>32</v>
      </c>
      <c r="B119" s="23" t="s">
        <v>99</v>
      </c>
      <c r="C119" s="23" t="s">
        <v>40</v>
      </c>
      <c r="D119" s="24" t="s">
        <v>31</v>
      </c>
      <c r="E119" s="23" t="n">
        <v>10030</v>
      </c>
      <c r="F119" s="25" t="s">
        <v>33</v>
      </c>
      <c r="G119" s="26" t="n">
        <f aca="false">ведомс!G412</f>
        <v>3645</v>
      </c>
      <c r="H119" s="28" t="n">
        <f aca="false">ведомс!H412</f>
        <v>3845</v>
      </c>
      <c r="I119" s="27" t="n">
        <f aca="false">ведомс!I412</f>
        <v>3845</v>
      </c>
    </row>
    <row r="120" customFormat="false" ht="45" hidden="false" customHeight="false" outlineLevel="0" collapsed="false">
      <c r="A120" s="22" t="s">
        <v>112</v>
      </c>
      <c r="B120" s="23" t="s">
        <v>99</v>
      </c>
      <c r="C120" s="23" t="s">
        <v>40</v>
      </c>
      <c r="D120" s="24" t="s">
        <v>31</v>
      </c>
      <c r="E120" s="23" t="n">
        <v>10040</v>
      </c>
      <c r="F120" s="25"/>
      <c r="G120" s="26" t="n">
        <f aca="false">G121</f>
        <v>200</v>
      </c>
      <c r="H120" s="28" t="n">
        <f aca="false">H121</f>
        <v>600</v>
      </c>
      <c r="I120" s="27" t="n">
        <f aca="false">I121</f>
        <v>600</v>
      </c>
    </row>
    <row r="121" customFormat="false" ht="30" hidden="false" customHeight="false" outlineLevel="0" collapsed="false">
      <c r="A121" s="22" t="s">
        <v>32</v>
      </c>
      <c r="B121" s="23" t="s">
        <v>99</v>
      </c>
      <c r="C121" s="23" t="s">
        <v>40</v>
      </c>
      <c r="D121" s="24" t="s">
        <v>31</v>
      </c>
      <c r="E121" s="23" t="n">
        <v>10040</v>
      </c>
      <c r="F121" s="25" t="s">
        <v>33</v>
      </c>
      <c r="G121" s="26" t="n">
        <f aca="false">ведомс!G413</f>
        <v>200</v>
      </c>
      <c r="H121" s="28" t="n">
        <f aca="false">ведомс!H413</f>
        <v>600</v>
      </c>
      <c r="I121" s="27" t="n">
        <f aca="false">ведомс!I413</f>
        <v>600</v>
      </c>
    </row>
    <row r="122" customFormat="false" ht="45" hidden="false" customHeight="false" outlineLevel="0" collapsed="false">
      <c r="A122" s="22" t="s">
        <v>113</v>
      </c>
      <c r="B122" s="23" t="s">
        <v>99</v>
      </c>
      <c r="C122" s="23" t="s">
        <v>40</v>
      </c>
      <c r="D122" s="24" t="s">
        <v>31</v>
      </c>
      <c r="E122" s="23" t="n">
        <v>10050</v>
      </c>
      <c r="F122" s="25"/>
      <c r="G122" s="26" t="n">
        <f aca="false">G123</f>
        <v>250</v>
      </c>
      <c r="H122" s="28" t="n">
        <f aca="false">H123</f>
        <v>400</v>
      </c>
      <c r="I122" s="27" t="n">
        <f aca="false">I123</f>
        <v>400</v>
      </c>
    </row>
    <row r="123" customFormat="false" ht="30" hidden="false" customHeight="false" outlineLevel="0" collapsed="false">
      <c r="A123" s="22" t="s">
        <v>32</v>
      </c>
      <c r="B123" s="23" t="s">
        <v>99</v>
      </c>
      <c r="C123" s="23" t="s">
        <v>40</v>
      </c>
      <c r="D123" s="24" t="s">
        <v>31</v>
      </c>
      <c r="E123" s="23" t="n">
        <v>10050</v>
      </c>
      <c r="F123" s="25" t="s">
        <v>33</v>
      </c>
      <c r="G123" s="26" t="n">
        <f aca="false">ведомс!G414</f>
        <v>250</v>
      </c>
      <c r="H123" s="28" t="n">
        <f aca="false">ведомс!H414</f>
        <v>400</v>
      </c>
      <c r="I123" s="27" t="n">
        <f aca="false">ведомс!I414</f>
        <v>400</v>
      </c>
    </row>
    <row r="124" customFormat="false" ht="75" hidden="true" customHeight="false" outlineLevel="0" collapsed="false">
      <c r="A124" s="35" t="s">
        <v>114</v>
      </c>
      <c r="B124" s="30" t="s">
        <v>99</v>
      </c>
      <c r="C124" s="30" t="s">
        <v>40</v>
      </c>
      <c r="D124" s="29"/>
      <c r="E124" s="30" t="s">
        <v>115</v>
      </c>
      <c r="F124" s="31"/>
      <c r="G124" s="32" t="n">
        <f aca="false">G125</f>
        <v>0</v>
      </c>
      <c r="H124" s="34"/>
      <c r="I124" s="33"/>
    </row>
    <row r="125" customFormat="false" ht="30" hidden="true" customHeight="false" outlineLevel="0" collapsed="false">
      <c r="A125" s="22" t="s">
        <v>32</v>
      </c>
      <c r="B125" s="23" t="s">
        <v>99</v>
      </c>
      <c r="C125" s="23" t="s">
        <v>40</v>
      </c>
      <c r="D125" s="24"/>
      <c r="E125" s="23" t="s">
        <v>115</v>
      </c>
      <c r="F125" s="25" t="s">
        <v>33</v>
      </c>
      <c r="G125" s="26"/>
      <c r="H125" s="28"/>
      <c r="I125" s="27"/>
    </row>
    <row r="126" customFormat="false" ht="31.5" hidden="false" customHeight="false" outlineLevel="0" collapsed="false">
      <c r="A126" s="50" t="s">
        <v>116</v>
      </c>
      <c r="B126" s="23" t="s">
        <v>99</v>
      </c>
      <c r="C126" s="23" t="s">
        <v>46</v>
      </c>
      <c r="D126" s="24"/>
      <c r="E126" s="23"/>
      <c r="F126" s="25"/>
      <c r="G126" s="26" t="n">
        <f aca="false">G127</f>
        <v>1386</v>
      </c>
      <c r="H126" s="26" t="n">
        <f aca="false">H127</f>
        <v>0</v>
      </c>
      <c r="I126" s="27" t="n">
        <f aca="false">I127</f>
        <v>0</v>
      </c>
    </row>
    <row r="127" customFormat="false" ht="15" hidden="false" customHeight="false" outlineLevel="0" collapsed="false">
      <c r="A127" s="22" t="s">
        <v>117</v>
      </c>
      <c r="B127" s="23" t="s">
        <v>99</v>
      </c>
      <c r="C127" s="23" t="s">
        <v>46</v>
      </c>
      <c r="D127" s="24" t="s">
        <v>31</v>
      </c>
      <c r="E127" s="23" t="n">
        <v>11450</v>
      </c>
      <c r="F127" s="25"/>
      <c r="G127" s="26" t="n">
        <f aca="false">G128</f>
        <v>1386</v>
      </c>
      <c r="H127" s="26" t="n">
        <f aca="false">H128</f>
        <v>0</v>
      </c>
      <c r="I127" s="27" t="n">
        <f aca="false">I128</f>
        <v>0</v>
      </c>
    </row>
    <row r="128" customFormat="false" ht="30.75" hidden="false" customHeight="false" outlineLevel="0" collapsed="false">
      <c r="A128" s="22" t="s">
        <v>118</v>
      </c>
      <c r="B128" s="23" t="s">
        <v>99</v>
      </c>
      <c r="C128" s="23" t="s">
        <v>46</v>
      </c>
      <c r="D128" s="24" t="s">
        <v>31</v>
      </c>
      <c r="E128" s="23" t="n">
        <v>11450</v>
      </c>
      <c r="F128" s="25" t="n">
        <v>810</v>
      </c>
      <c r="G128" s="26" t="n">
        <f aca="false">ведомс!G416+ведомс!G415</f>
        <v>1386</v>
      </c>
      <c r="H128" s="26" t="n">
        <f aca="false">ведомс!H416</f>
        <v>0</v>
      </c>
      <c r="I128" s="27" t="n">
        <f aca="false">ведомс!I416</f>
        <v>0</v>
      </c>
    </row>
    <row r="129" customFormat="false" ht="15.75" hidden="true" customHeight="false" outlineLevel="0" collapsed="false">
      <c r="A129" s="51" t="s">
        <v>119</v>
      </c>
      <c r="B129" s="39" t="s">
        <v>99</v>
      </c>
      <c r="C129" s="39" t="s">
        <v>51</v>
      </c>
      <c r="D129" s="52"/>
      <c r="E129" s="39"/>
      <c r="F129" s="40"/>
      <c r="G129" s="41" t="n">
        <f aca="false">G130</f>
        <v>0</v>
      </c>
      <c r="H129" s="53"/>
      <c r="I129" s="42"/>
    </row>
    <row r="130" customFormat="false" ht="45.75" hidden="true" customHeight="false" outlineLevel="0" collapsed="false">
      <c r="A130" s="22" t="s">
        <v>120</v>
      </c>
      <c r="B130" s="23" t="s">
        <v>99</v>
      </c>
      <c r="C130" s="23" t="s">
        <v>51</v>
      </c>
      <c r="D130" s="24" t="s">
        <v>31</v>
      </c>
      <c r="E130" s="23" t="n">
        <v>11970</v>
      </c>
      <c r="F130" s="25"/>
      <c r="G130" s="26" t="n">
        <f aca="false">G132+G131</f>
        <v>0</v>
      </c>
      <c r="H130" s="26"/>
      <c r="I130" s="27"/>
    </row>
    <row r="131" customFormat="false" ht="15.75" hidden="true" customHeight="false" outlineLevel="0" collapsed="false">
      <c r="A131" s="22" t="s">
        <v>70</v>
      </c>
      <c r="B131" s="23" t="s">
        <v>99</v>
      </c>
      <c r="C131" s="23" t="s">
        <v>51</v>
      </c>
      <c r="D131" s="24" t="s">
        <v>31</v>
      </c>
      <c r="E131" s="23" t="n">
        <v>11970</v>
      </c>
      <c r="F131" s="25" t="n">
        <v>610</v>
      </c>
      <c r="G131" s="26" t="n">
        <f aca="false">ведомс!G55</f>
        <v>0</v>
      </c>
      <c r="H131" s="28"/>
      <c r="I131" s="27"/>
    </row>
    <row r="132" customFormat="false" ht="15.75" hidden="true" customHeight="false" outlineLevel="0" collapsed="false">
      <c r="A132" s="35" t="s">
        <v>121</v>
      </c>
      <c r="B132" s="30" t="s">
        <v>99</v>
      </c>
      <c r="C132" s="30" t="s">
        <v>51</v>
      </c>
      <c r="D132" s="29" t="s">
        <v>31</v>
      </c>
      <c r="E132" s="39" t="n">
        <v>11970</v>
      </c>
      <c r="F132" s="40" t="n">
        <v>620</v>
      </c>
      <c r="G132" s="41" t="n">
        <f aca="false">ведомс!G409+ведомс!G56</f>
        <v>0</v>
      </c>
      <c r="H132" s="53"/>
      <c r="I132" s="42"/>
    </row>
    <row r="133" customFormat="false" ht="29.25" hidden="false" customHeight="false" outlineLevel="0" collapsed="false">
      <c r="A133" s="16" t="s">
        <v>122</v>
      </c>
      <c r="B133" s="17" t="s">
        <v>123</v>
      </c>
      <c r="C133" s="17"/>
      <c r="D133" s="18"/>
      <c r="E133" s="17"/>
      <c r="F133" s="19"/>
      <c r="G133" s="20" t="n">
        <f aca="false">G134+G177</f>
        <v>213051.9</v>
      </c>
      <c r="H133" s="20" t="n">
        <f aca="false">H134+H177</f>
        <v>215208.2</v>
      </c>
      <c r="I133" s="21" t="n">
        <f aca="false">I134+I177</f>
        <v>215208.2</v>
      </c>
    </row>
    <row r="134" customFormat="false" ht="15" hidden="false" customHeight="false" outlineLevel="0" collapsed="false">
      <c r="A134" s="22" t="s">
        <v>124</v>
      </c>
      <c r="B134" s="23" t="s">
        <v>123</v>
      </c>
      <c r="C134" s="23" t="s">
        <v>29</v>
      </c>
      <c r="D134" s="24" t="s">
        <v>31</v>
      </c>
      <c r="E134" s="23"/>
      <c r="F134" s="25"/>
      <c r="G134" s="26" t="n">
        <f aca="false">G135+G137+G139+G141+G143+G145+G147+G149+G157+G165+G167+G171+G151+G161+G163+G173+G155+G169+G175+G153</f>
        <v>213051.9</v>
      </c>
      <c r="H134" s="26" t="n">
        <f aca="false">H135+H137+H139+H141+H143+H145+H147+H149+H157+H165+H167+H171+H151+H161+H163+H173+H155+H169+H175</f>
        <v>215188.2</v>
      </c>
      <c r="I134" s="27" t="n">
        <f aca="false">I135+I137+I139+I141+I143+I145+I147+I149+I157+I165+I167+I171+I151+I161+I163+I173+I155+I169+I175</f>
        <v>215188.2</v>
      </c>
    </row>
    <row r="135" customFormat="false" ht="60" hidden="false" customHeight="false" outlineLevel="0" collapsed="false">
      <c r="A135" s="22" t="s">
        <v>125</v>
      </c>
      <c r="B135" s="23" t="s">
        <v>123</v>
      </c>
      <c r="C135" s="23" t="s">
        <v>29</v>
      </c>
      <c r="D135" s="24" t="s">
        <v>31</v>
      </c>
      <c r="E135" s="23" t="n">
        <v>10510</v>
      </c>
      <c r="F135" s="25"/>
      <c r="G135" s="26" t="n">
        <f aca="false">G136</f>
        <v>215</v>
      </c>
      <c r="H135" s="28" t="n">
        <f aca="false">H136</f>
        <v>215</v>
      </c>
      <c r="I135" s="27" t="n">
        <f aca="false">I136</f>
        <v>215</v>
      </c>
    </row>
    <row r="136" customFormat="false" ht="15" hidden="false" customHeight="false" outlineLevel="0" collapsed="false">
      <c r="A136" s="22" t="s">
        <v>70</v>
      </c>
      <c r="B136" s="23" t="s">
        <v>123</v>
      </c>
      <c r="C136" s="23" t="s">
        <v>29</v>
      </c>
      <c r="D136" s="24" t="s">
        <v>31</v>
      </c>
      <c r="E136" s="23" t="n">
        <v>10510</v>
      </c>
      <c r="F136" s="25" t="s">
        <v>71</v>
      </c>
      <c r="G136" s="26" t="n">
        <f aca="false">ведомс!G255+ведомс!G238</f>
        <v>215</v>
      </c>
      <c r="H136" s="26" t="n">
        <f aca="false">ведомс!H255+ведомс!H238</f>
        <v>215</v>
      </c>
      <c r="I136" s="27" t="n">
        <f aca="false">ведомс!I255+ведомс!I238</f>
        <v>215</v>
      </c>
    </row>
    <row r="137" customFormat="false" ht="15" hidden="false" customHeight="false" outlineLevel="0" collapsed="false">
      <c r="A137" s="22" t="s">
        <v>126</v>
      </c>
      <c r="B137" s="23" t="s">
        <v>123</v>
      </c>
      <c r="C137" s="23" t="s">
        <v>29</v>
      </c>
      <c r="D137" s="24" t="s">
        <v>31</v>
      </c>
      <c r="E137" s="23" t="n">
        <v>10520</v>
      </c>
      <c r="F137" s="25"/>
      <c r="G137" s="26" t="n">
        <f aca="false">G138</f>
        <v>153</v>
      </c>
      <c r="H137" s="28" t="n">
        <f aca="false">H138</f>
        <v>233</v>
      </c>
      <c r="I137" s="27" t="n">
        <f aca="false">I138</f>
        <v>233</v>
      </c>
    </row>
    <row r="138" customFormat="false" ht="15" hidden="false" customHeight="false" outlineLevel="0" collapsed="false">
      <c r="A138" s="22" t="s">
        <v>70</v>
      </c>
      <c r="B138" s="23" t="s">
        <v>123</v>
      </c>
      <c r="C138" s="23" t="s">
        <v>29</v>
      </c>
      <c r="D138" s="24" t="s">
        <v>31</v>
      </c>
      <c r="E138" s="23" t="n">
        <v>10520</v>
      </c>
      <c r="F138" s="25" t="s">
        <v>71</v>
      </c>
      <c r="G138" s="26" t="n">
        <f aca="false">ведомс!G256</f>
        <v>153</v>
      </c>
      <c r="H138" s="28" t="n">
        <f aca="false">ведомс!H256</f>
        <v>233</v>
      </c>
      <c r="I138" s="27" t="n">
        <f aca="false">ведомс!I256</f>
        <v>233</v>
      </c>
    </row>
    <row r="139" customFormat="false" ht="15" hidden="false" customHeight="false" outlineLevel="0" collapsed="false">
      <c r="A139" s="22" t="s">
        <v>127</v>
      </c>
      <c r="B139" s="23" t="s">
        <v>123</v>
      </c>
      <c r="C139" s="23" t="s">
        <v>29</v>
      </c>
      <c r="D139" s="24" t="s">
        <v>31</v>
      </c>
      <c r="E139" s="23" t="n">
        <v>10570</v>
      </c>
      <c r="F139" s="25"/>
      <c r="G139" s="26" t="n">
        <f aca="false">G140</f>
        <v>14464.2</v>
      </c>
      <c r="H139" s="28" t="n">
        <f aca="false">H140</f>
        <v>14543</v>
      </c>
      <c r="I139" s="27" t="n">
        <f aca="false">I140</f>
        <v>14543</v>
      </c>
    </row>
    <row r="140" customFormat="false" ht="15" hidden="false" customHeight="false" outlineLevel="0" collapsed="false">
      <c r="A140" s="22" t="s">
        <v>70</v>
      </c>
      <c r="B140" s="23" t="s">
        <v>123</v>
      </c>
      <c r="C140" s="23" t="s">
        <v>29</v>
      </c>
      <c r="D140" s="24" t="s">
        <v>31</v>
      </c>
      <c r="E140" s="23" t="n">
        <v>10570</v>
      </c>
      <c r="F140" s="25" t="s">
        <v>71</v>
      </c>
      <c r="G140" s="26" t="n">
        <f aca="false">ведомс!G239</f>
        <v>14464.2</v>
      </c>
      <c r="H140" s="28" t="n">
        <f aca="false">ведомс!H239</f>
        <v>14543</v>
      </c>
      <c r="I140" s="27" t="n">
        <f aca="false">ведомс!I239</f>
        <v>14543</v>
      </c>
    </row>
    <row r="141" customFormat="false" ht="15" hidden="false" customHeight="false" outlineLevel="0" collapsed="false">
      <c r="A141" s="22" t="s">
        <v>128</v>
      </c>
      <c r="B141" s="23" t="s">
        <v>123</v>
      </c>
      <c r="C141" s="23" t="s">
        <v>29</v>
      </c>
      <c r="D141" s="24" t="s">
        <v>31</v>
      </c>
      <c r="E141" s="23" t="n">
        <v>10580</v>
      </c>
      <c r="F141" s="25"/>
      <c r="G141" s="26" t="n">
        <f aca="false">G142</f>
        <v>90312.9</v>
      </c>
      <c r="H141" s="28" t="n">
        <f aca="false">H142</f>
        <v>93345.4</v>
      </c>
      <c r="I141" s="27" t="n">
        <f aca="false">I142</f>
        <v>93345.4</v>
      </c>
    </row>
    <row r="142" customFormat="false" ht="15" hidden="false" customHeight="false" outlineLevel="0" collapsed="false">
      <c r="A142" s="22" t="s">
        <v>70</v>
      </c>
      <c r="B142" s="23" t="s">
        <v>123</v>
      </c>
      <c r="C142" s="23" t="s">
        <v>29</v>
      </c>
      <c r="D142" s="24" t="s">
        <v>31</v>
      </c>
      <c r="E142" s="23" t="n">
        <v>10580</v>
      </c>
      <c r="F142" s="25" t="s">
        <v>71</v>
      </c>
      <c r="G142" s="26" t="n">
        <f aca="false">ведомс!G245</f>
        <v>90312.9</v>
      </c>
      <c r="H142" s="26" t="n">
        <f aca="false">ведомс!H245</f>
        <v>93345.4</v>
      </c>
      <c r="I142" s="27" t="n">
        <f aca="false">ведомс!I245</f>
        <v>93345.4</v>
      </c>
    </row>
    <row r="143" customFormat="false" ht="15" hidden="false" customHeight="false" outlineLevel="0" collapsed="false">
      <c r="A143" s="22" t="s">
        <v>129</v>
      </c>
      <c r="B143" s="23" t="s">
        <v>123</v>
      </c>
      <c r="C143" s="23" t="s">
        <v>29</v>
      </c>
      <c r="D143" s="24" t="s">
        <v>31</v>
      </c>
      <c r="E143" s="23" t="n">
        <v>10590</v>
      </c>
      <c r="F143" s="25"/>
      <c r="G143" s="26" t="n">
        <f aca="false">G144</f>
        <v>4140.4</v>
      </c>
      <c r="H143" s="28" t="n">
        <f aca="false">H144</f>
        <v>4159</v>
      </c>
      <c r="I143" s="27" t="n">
        <f aca="false">I144</f>
        <v>4159</v>
      </c>
    </row>
    <row r="144" customFormat="false" ht="15" hidden="false" customHeight="false" outlineLevel="0" collapsed="false">
      <c r="A144" s="22" t="s">
        <v>70</v>
      </c>
      <c r="B144" s="23" t="s">
        <v>123</v>
      </c>
      <c r="C144" s="23" t="s">
        <v>29</v>
      </c>
      <c r="D144" s="24" t="s">
        <v>31</v>
      </c>
      <c r="E144" s="23" t="n">
        <v>10590</v>
      </c>
      <c r="F144" s="25" t="s">
        <v>71</v>
      </c>
      <c r="G144" s="26" t="n">
        <f aca="false">ведомс!G246</f>
        <v>4140.4</v>
      </c>
      <c r="H144" s="28" t="n">
        <f aca="false">ведомс!H246</f>
        <v>4159</v>
      </c>
      <c r="I144" s="27" t="n">
        <f aca="false">ведомс!I246</f>
        <v>4159</v>
      </c>
    </row>
    <row r="145" customFormat="false" ht="15" hidden="false" customHeight="false" outlineLevel="0" collapsed="false">
      <c r="A145" s="22" t="s">
        <v>130</v>
      </c>
      <c r="B145" s="23" t="s">
        <v>123</v>
      </c>
      <c r="C145" s="23" t="s">
        <v>29</v>
      </c>
      <c r="D145" s="24" t="s">
        <v>31</v>
      </c>
      <c r="E145" s="23" t="n">
        <v>10600</v>
      </c>
      <c r="F145" s="25"/>
      <c r="G145" s="26" t="n">
        <f aca="false">G146</f>
        <v>28344.5</v>
      </c>
      <c r="H145" s="28" t="n">
        <f aca="false">H146</f>
        <v>28600.3</v>
      </c>
      <c r="I145" s="27" t="n">
        <f aca="false">I146</f>
        <v>28600.3</v>
      </c>
    </row>
    <row r="146" customFormat="false" ht="15" hidden="false" customHeight="false" outlineLevel="0" collapsed="false">
      <c r="A146" s="22" t="s">
        <v>70</v>
      </c>
      <c r="B146" s="23" t="s">
        <v>123</v>
      </c>
      <c r="C146" s="23" t="s">
        <v>29</v>
      </c>
      <c r="D146" s="24" t="s">
        <v>31</v>
      </c>
      <c r="E146" s="23" t="n">
        <v>10600</v>
      </c>
      <c r="F146" s="25" t="s">
        <v>71</v>
      </c>
      <c r="G146" s="26" t="n">
        <f aca="false">ведомс!G247</f>
        <v>28344.5</v>
      </c>
      <c r="H146" s="28" t="n">
        <f aca="false">ведомс!H247</f>
        <v>28600.3</v>
      </c>
      <c r="I146" s="27" t="n">
        <f aca="false">ведомс!I247</f>
        <v>28600.3</v>
      </c>
    </row>
    <row r="147" customFormat="false" ht="15" hidden="false" customHeight="false" outlineLevel="0" collapsed="false">
      <c r="A147" s="22" t="s">
        <v>131</v>
      </c>
      <c r="B147" s="23" t="s">
        <v>123</v>
      </c>
      <c r="C147" s="23" t="s">
        <v>29</v>
      </c>
      <c r="D147" s="24" t="s">
        <v>31</v>
      </c>
      <c r="E147" s="23" t="n">
        <v>10610</v>
      </c>
      <c r="F147" s="25"/>
      <c r="G147" s="26" t="n">
        <f aca="false">G148</f>
        <v>5574.5</v>
      </c>
      <c r="H147" s="28" t="n">
        <f aca="false">H148</f>
        <v>5580.9</v>
      </c>
      <c r="I147" s="27" t="n">
        <f aca="false">I148</f>
        <v>5580.9</v>
      </c>
    </row>
    <row r="148" customFormat="false" ht="15" hidden="false" customHeight="false" outlineLevel="0" collapsed="false">
      <c r="A148" s="22" t="s">
        <v>70</v>
      </c>
      <c r="B148" s="23" t="s">
        <v>123</v>
      </c>
      <c r="C148" s="23" t="s">
        <v>29</v>
      </c>
      <c r="D148" s="24" t="s">
        <v>31</v>
      </c>
      <c r="E148" s="23" t="n">
        <v>10610</v>
      </c>
      <c r="F148" s="25" t="s">
        <v>71</v>
      </c>
      <c r="G148" s="26" t="n">
        <f aca="false">ведомс!G257</f>
        <v>5574.5</v>
      </c>
      <c r="H148" s="28" t="n">
        <f aca="false">ведомс!H257</f>
        <v>5580.9</v>
      </c>
      <c r="I148" s="27" t="n">
        <f aca="false">ведомс!I257</f>
        <v>5580.9</v>
      </c>
    </row>
    <row r="149" customFormat="false" ht="15" hidden="false" customHeight="false" outlineLevel="0" collapsed="false">
      <c r="A149" s="22" t="s">
        <v>132</v>
      </c>
      <c r="B149" s="23" t="s">
        <v>123</v>
      </c>
      <c r="C149" s="23" t="s">
        <v>29</v>
      </c>
      <c r="D149" s="24" t="s">
        <v>31</v>
      </c>
      <c r="E149" s="23" t="n">
        <v>10620</v>
      </c>
      <c r="F149" s="25"/>
      <c r="G149" s="26" t="n">
        <f aca="false">G150</f>
        <v>10228.3</v>
      </c>
      <c r="H149" s="28" t="n">
        <f aca="false">H150</f>
        <v>10232.2</v>
      </c>
      <c r="I149" s="27" t="n">
        <f aca="false">I150</f>
        <v>10232.2</v>
      </c>
    </row>
    <row r="150" customFormat="false" ht="15" hidden="false" customHeight="false" outlineLevel="0" collapsed="false">
      <c r="A150" s="22" t="s">
        <v>70</v>
      </c>
      <c r="B150" s="23" t="s">
        <v>123</v>
      </c>
      <c r="C150" s="23" t="s">
        <v>29</v>
      </c>
      <c r="D150" s="24" t="s">
        <v>31</v>
      </c>
      <c r="E150" s="23" t="n">
        <v>10620</v>
      </c>
      <c r="F150" s="25" t="s">
        <v>71</v>
      </c>
      <c r="G150" s="26" t="n">
        <f aca="false">ведомс!G258</f>
        <v>10228.3</v>
      </c>
      <c r="H150" s="28" t="n">
        <f aca="false">ведомс!H258</f>
        <v>10232.2</v>
      </c>
      <c r="I150" s="27" t="n">
        <f aca="false">ведомс!I258</f>
        <v>10232.2</v>
      </c>
    </row>
    <row r="151" customFormat="false" ht="15" hidden="false" customHeight="false" outlineLevel="0" collapsed="false">
      <c r="A151" s="22" t="s">
        <v>133</v>
      </c>
      <c r="B151" s="23" t="s">
        <v>123</v>
      </c>
      <c r="C151" s="23" t="s">
        <v>29</v>
      </c>
      <c r="D151" s="24" t="s">
        <v>31</v>
      </c>
      <c r="E151" s="23" t="n">
        <v>11470</v>
      </c>
      <c r="F151" s="25"/>
      <c r="G151" s="26" t="n">
        <f aca="false">G152</f>
        <v>47622.4</v>
      </c>
      <c r="H151" s="28" t="n">
        <f aca="false">H152</f>
        <v>48349.7</v>
      </c>
      <c r="I151" s="27" t="n">
        <f aca="false">I152</f>
        <v>48349.7</v>
      </c>
    </row>
    <row r="152" customFormat="false" ht="15" hidden="false" customHeight="false" outlineLevel="0" collapsed="false">
      <c r="A152" s="22" t="s">
        <v>70</v>
      </c>
      <c r="B152" s="23" t="s">
        <v>123</v>
      </c>
      <c r="C152" s="23" t="s">
        <v>29</v>
      </c>
      <c r="D152" s="24" t="s">
        <v>31</v>
      </c>
      <c r="E152" s="23" t="n">
        <v>11470</v>
      </c>
      <c r="F152" s="25" t="s">
        <v>71</v>
      </c>
      <c r="G152" s="26" t="n">
        <f aca="false">ведомс!G259</f>
        <v>47622.4</v>
      </c>
      <c r="H152" s="28" t="n">
        <f aca="false">ведомс!H259</f>
        <v>48349.7</v>
      </c>
      <c r="I152" s="27" t="n">
        <f aca="false">ведомс!I259</f>
        <v>48349.7</v>
      </c>
    </row>
    <row r="153" customFormat="false" ht="45" hidden="false" customHeight="false" outlineLevel="0" collapsed="false">
      <c r="A153" s="54" t="s">
        <v>134</v>
      </c>
      <c r="B153" s="23" t="s">
        <v>123</v>
      </c>
      <c r="C153" s="23" t="s">
        <v>29</v>
      </c>
      <c r="D153" s="24" t="s">
        <v>31</v>
      </c>
      <c r="E153" s="23" t="n">
        <v>11970</v>
      </c>
      <c r="F153" s="25"/>
      <c r="G153" s="26" t="n">
        <f aca="false">G154</f>
        <v>1021</v>
      </c>
      <c r="H153" s="26" t="n">
        <f aca="false">H154</f>
        <v>0</v>
      </c>
      <c r="I153" s="27" t="n">
        <f aca="false">I154</f>
        <v>0</v>
      </c>
    </row>
    <row r="154" customFormat="false" ht="15" hidden="false" customHeight="false" outlineLevel="0" collapsed="false">
      <c r="A154" s="22" t="s">
        <v>70</v>
      </c>
      <c r="B154" s="23" t="s">
        <v>123</v>
      </c>
      <c r="C154" s="23" t="s">
        <v>29</v>
      </c>
      <c r="D154" s="24" t="s">
        <v>31</v>
      </c>
      <c r="E154" s="23" t="n">
        <v>11970</v>
      </c>
      <c r="F154" s="25" t="s">
        <v>71</v>
      </c>
      <c r="G154" s="26" t="n">
        <f aca="false">ведомс!G260</f>
        <v>1021</v>
      </c>
      <c r="H154" s="26" t="n">
        <f aca="false">ведомс!H260</f>
        <v>0</v>
      </c>
      <c r="I154" s="27" t="n">
        <f aca="false">ведомс!I260</f>
        <v>0</v>
      </c>
    </row>
    <row r="155" customFormat="false" ht="30" hidden="false" customHeight="false" outlineLevel="0" collapsed="false">
      <c r="A155" s="22" t="s">
        <v>135</v>
      </c>
      <c r="B155" s="23" t="s">
        <v>123</v>
      </c>
      <c r="C155" s="23" t="s">
        <v>29</v>
      </c>
      <c r="D155" s="24" t="s">
        <v>31</v>
      </c>
      <c r="E155" s="23" t="n">
        <v>12110</v>
      </c>
      <c r="F155" s="25"/>
      <c r="G155" s="26" t="n">
        <f aca="false">G156</f>
        <v>10</v>
      </c>
      <c r="H155" s="26" t="n">
        <f aca="false">H156</f>
        <v>10</v>
      </c>
      <c r="I155" s="27" t="n">
        <f aca="false">I156</f>
        <v>10</v>
      </c>
    </row>
    <row r="156" customFormat="false" ht="15" hidden="false" customHeight="false" outlineLevel="0" collapsed="false">
      <c r="A156" s="22" t="s">
        <v>70</v>
      </c>
      <c r="B156" s="23" t="s">
        <v>123</v>
      </c>
      <c r="C156" s="23" t="s">
        <v>29</v>
      </c>
      <c r="D156" s="24" t="s">
        <v>31</v>
      </c>
      <c r="E156" s="23" t="n">
        <v>12110</v>
      </c>
      <c r="F156" s="25" t="n">
        <v>610</v>
      </c>
      <c r="G156" s="26" t="n">
        <f aca="false">ведомс!G261</f>
        <v>10</v>
      </c>
      <c r="H156" s="26" t="n">
        <f aca="false">ведомс!H261</f>
        <v>10</v>
      </c>
      <c r="I156" s="27" t="n">
        <f aca="false">ведомс!I261</f>
        <v>10</v>
      </c>
    </row>
    <row r="157" customFormat="false" ht="15" hidden="false" customHeight="false" outlineLevel="0" collapsed="false">
      <c r="A157" s="22" t="s">
        <v>136</v>
      </c>
      <c r="B157" s="23" t="s">
        <v>123</v>
      </c>
      <c r="C157" s="23" t="s">
        <v>29</v>
      </c>
      <c r="D157" s="24" t="s">
        <v>31</v>
      </c>
      <c r="E157" s="23" t="n">
        <v>19510</v>
      </c>
      <c r="F157" s="25"/>
      <c r="G157" s="26" t="n">
        <f aca="false">G158+G159+G160</f>
        <v>2576.8</v>
      </c>
      <c r="H157" s="28" t="n">
        <f aca="false">H158+H159</f>
        <v>2576.8</v>
      </c>
      <c r="I157" s="27" t="n">
        <f aca="false">I158+I159</f>
        <v>2576.8</v>
      </c>
    </row>
    <row r="158" customFormat="false" ht="15" hidden="false" customHeight="false" outlineLevel="0" collapsed="false">
      <c r="A158" s="22" t="s">
        <v>108</v>
      </c>
      <c r="B158" s="23" t="s">
        <v>123</v>
      </c>
      <c r="C158" s="23" t="s">
        <v>29</v>
      </c>
      <c r="D158" s="24" t="s">
        <v>31</v>
      </c>
      <c r="E158" s="23" t="n">
        <v>19510</v>
      </c>
      <c r="F158" s="25" t="s">
        <v>109</v>
      </c>
      <c r="G158" s="26" t="n">
        <f aca="false">ведомс!G262</f>
        <v>2565.7</v>
      </c>
      <c r="H158" s="28" t="n">
        <f aca="false">ведомс!H262</f>
        <v>2567.8</v>
      </c>
      <c r="I158" s="27" t="n">
        <f aca="false">ведомс!I262</f>
        <v>2567.8</v>
      </c>
    </row>
    <row r="159" customFormat="false" ht="30" hidden="false" customHeight="false" outlineLevel="0" collapsed="false">
      <c r="A159" s="22" t="s">
        <v>32</v>
      </c>
      <c r="B159" s="23" t="s">
        <v>123</v>
      </c>
      <c r="C159" s="23" t="s">
        <v>29</v>
      </c>
      <c r="D159" s="24" t="s">
        <v>31</v>
      </c>
      <c r="E159" s="23" t="n">
        <v>19510</v>
      </c>
      <c r="F159" s="25" t="s">
        <v>33</v>
      </c>
      <c r="G159" s="26" t="n">
        <f aca="false">ведомс!G263</f>
        <v>11.1</v>
      </c>
      <c r="H159" s="28" t="n">
        <f aca="false">ведомс!H263</f>
        <v>9</v>
      </c>
      <c r="I159" s="27" t="n">
        <f aca="false">ведомс!I263</f>
        <v>9</v>
      </c>
    </row>
    <row r="160" customFormat="false" ht="15" hidden="true" customHeight="false" outlineLevel="0" collapsed="false">
      <c r="A160" s="22" t="s">
        <v>60</v>
      </c>
      <c r="B160" s="23" t="s">
        <v>123</v>
      </c>
      <c r="C160" s="23" t="s">
        <v>29</v>
      </c>
      <c r="D160" s="24" t="s">
        <v>31</v>
      </c>
      <c r="E160" s="23" t="s">
        <v>137</v>
      </c>
      <c r="F160" s="25" t="s">
        <v>106</v>
      </c>
      <c r="G160" s="26" t="n">
        <f aca="false">ведомс!G264</f>
        <v>0</v>
      </c>
      <c r="H160" s="28"/>
      <c r="I160" s="27"/>
    </row>
    <row r="161" customFormat="false" ht="30" hidden="true" customHeight="false" outlineLevel="0" collapsed="false">
      <c r="A161" s="22" t="s">
        <v>138</v>
      </c>
      <c r="B161" s="23" t="s">
        <v>123</v>
      </c>
      <c r="C161" s="23" t="s">
        <v>29</v>
      </c>
      <c r="D161" s="24" t="s">
        <v>31</v>
      </c>
      <c r="E161" s="23" t="s">
        <v>139</v>
      </c>
      <c r="F161" s="25"/>
      <c r="G161" s="26" t="n">
        <f aca="false">G162</f>
        <v>0</v>
      </c>
      <c r="H161" s="28"/>
      <c r="I161" s="27"/>
    </row>
    <row r="162" customFormat="false" ht="15" hidden="true" customHeight="false" outlineLevel="0" collapsed="false">
      <c r="A162" s="22" t="s">
        <v>70</v>
      </c>
      <c r="B162" s="23" t="s">
        <v>123</v>
      </c>
      <c r="C162" s="23" t="s">
        <v>29</v>
      </c>
      <c r="D162" s="24" t="s">
        <v>31</v>
      </c>
      <c r="E162" s="23" t="s">
        <v>139</v>
      </c>
      <c r="F162" s="25" t="s">
        <v>71</v>
      </c>
      <c r="G162" s="26" t="n">
        <f aca="false">ведомс!G248</f>
        <v>0</v>
      </c>
      <c r="H162" s="28"/>
      <c r="I162" s="27"/>
    </row>
    <row r="163" customFormat="false" ht="30" hidden="true" customHeight="false" outlineLevel="0" collapsed="false">
      <c r="A163" s="22" t="s">
        <v>140</v>
      </c>
      <c r="B163" s="23" t="s">
        <v>123</v>
      </c>
      <c r="C163" s="23" t="s">
        <v>29</v>
      </c>
      <c r="D163" s="24" t="s">
        <v>31</v>
      </c>
      <c r="E163" s="23" t="s">
        <v>141</v>
      </c>
      <c r="F163" s="25"/>
      <c r="G163" s="26" t="n">
        <f aca="false">G164</f>
        <v>0</v>
      </c>
      <c r="H163" s="28"/>
      <c r="I163" s="27"/>
    </row>
    <row r="164" customFormat="false" ht="15" hidden="true" customHeight="false" outlineLevel="0" collapsed="false">
      <c r="A164" s="22" t="s">
        <v>142</v>
      </c>
      <c r="B164" s="23" t="s">
        <v>123</v>
      </c>
      <c r="C164" s="23" t="s">
        <v>29</v>
      </c>
      <c r="D164" s="24" t="s">
        <v>31</v>
      </c>
      <c r="E164" s="23" t="s">
        <v>141</v>
      </c>
      <c r="F164" s="25" t="s">
        <v>143</v>
      </c>
      <c r="G164" s="26" t="n">
        <f aca="false">ведомс!G249</f>
        <v>0</v>
      </c>
      <c r="H164" s="28"/>
      <c r="I164" s="27"/>
    </row>
    <row r="165" customFormat="false" ht="30" hidden="false" customHeight="false" outlineLevel="0" collapsed="false">
      <c r="A165" s="22" t="s">
        <v>144</v>
      </c>
      <c r="B165" s="23" t="s">
        <v>123</v>
      </c>
      <c r="C165" s="23" t="s">
        <v>29</v>
      </c>
      <c r="D165" s="24" t="s">
        <v>31</v>
      </c>
      <c r="E165" s="23" t="n">
        <v>70420</v>
      </c>
      <c r="F165" s="25"/>
      <c r="G165" s="26" t="n">
        <f aca="false">G166</f>
        <v>6544</v>
      </c>
      <c r="H165" s="28" t="n">
        <f aca="false">H166</f>
        <v>7248</v>
      </c>
      <c r="I165" s="27" t="n">
        <f aca="false">I166</f>
        <v>7248</v>
      </c>
    </row>
    <row r="166" customFormat="false" ht="15" hidden="false" customHeight="false" outlineLevel="0" collapsed="false">
      <c r="A166" s="22" t="s">
        <v>70</v>
      </c>
      <c r="B166" s="23" t="s">
        <v>123</v>
      </c>
      <c r="C166" s="23" t="s">
        <v>29</v>
      </c>
      <c r="D166" s="24" t="s">
        <v>31</v>
      </c>
      <c r="E166" s="23" t="n">
        <v>70420</v>
      </c>
      <c r="F166" s="25" t="s">
        <v>71</v>
      </c>
      <c r="G166" s="26" t="n">
        <f aca="false">ведомс!G250+ведомс!G265</f>
        <v>6544</v>
      </c>
      <c r="H166" s="26" t="n">
        <f aca="false">ведомс!H250+ведомс!H265</f>
        <v>7248</v>
      </c>
      <c r="I166" s="27" t="n">
        <f aca="false">ведомс!I250+ведомс!I265</f>
        <v>7248</v>
      </c>
    </row>
    <row r="167" customFormat="false" ht="15" hidden="false" customHeight="false" outlineLevel="0" collapsed="false">
      <c r="A167" s="22" t="s">
        <v>145</v>
      </c>
      <c r="B167" s="23" t="s">
        <v>123</v>
      </c>
      <c r="C167" s="23" t="s">
        <v>29</v>
      </c>
      <c r="D167" s="24" t="s">
        <v>31</v>
      </c>
      <c r="E167" s="23" t="n">
        <v>70430</v>
      </c>
      <c r="F167" s="25"/>
      <c r="G167" s="26" t="n">
        <f aca="false">G168</f>
        <v>8.9</v>
      </c>
      <c r="H167" s="28" t="n">
        <f aca="false">H168</f>
        <v>8.9</v>
      </c>
      <c r="I167" s="27" t="n">
        <f aca="false">I168</f>
        <v>8.9</v>
      </c>
    </row>
    <row r="168" customFormat="false" ht="15" hidden="false" customHeight="false" outlineLevel="0" collapsed="false">
      <c r="A168" s="22" t="s">
        <v>146</v>
      </c>
      <c r="B168" s="23" t="s">
        <v>123</v>
      </c>
      <c r="C168" s="23" t="s">
        <v>29</v>
      </c>
      <c r="D168" s="24" t="s">
        <v>31</v>
      </c>
      <c r="E168" s="23" t="n">
        <v>70430</v>
      </c>
      <c r="F168" s="25" t="s">
        <v>147</v>
      </c>
      <c r="G168" s="26" t="n">
        <f aca="false">ведомс!G268</f>
        <v>8.9</v>
      </c>
      <c r="H168" s="28" t="n">
        <f aca="false">ведомс!H268</f>
        <v>8.9</v>
      </c>
      <c r="I168" s="27" t="n">
        <f aca="false">ведомс!I268</f>
        <v>8.9</v>
      </c>
    </row>
    <row r="169" customFormat="false" ht="45" hidden="true" customHeight="false" outlineLevel="0" collapsed="false">
      <c r="A169" s="22" t="s">
        <v>148</v>
      </c>
      <c r="B169" s="23" t="s">
        <v>123</v>
      </c>
      <c r="C169" s="23" t="s">
        <v>29</v>
      </c>
      <c r="D169" s="24" t="s">
        <v>31</v>
      </c>
      <c r="E169" s="23" t="n">
        <v>70450</v>
      </c>
      <c r="F169" s="25"/>
      <c r="G169" s="26" t="n">
        <f aca="false">G170</f>
        <v>0</v>
      </c>
      <c r="H169" s="28"/>
      <c r="I169" s="27"/>
    </row>
    <row r="170" customFormat="false" ht="15" hidden="true" customHeight="false" outlineLevel="0" collapsed="false">
      <c r="A170" s="22" t="s">
        <v>70</v>
      </c>
      <c r="B170" s="23" t="s">
        <v>123</v>
      </c>
      <c r="C170" s="23" t="s">
        <v>29</v>
      </c>
      <c r="D170" s="24" t="s">
        <v>31</v>
      </c>
      <c r="E170" s="23" t="n">
        <v>70450</v>
      </c>
      <c r="F170" s="25" t="n">
        <v>610</v>
      </c>
      <c r="G170" s="26" t="n">
        <f aca="false">ведомс!G251</f>
        <v>0</v>
      </c>
      <c r="H170" s="28"/>
      <c r="I170" s="27"/>
    </row>
    <row r="171" customFormat="false" ht="30" hidden="false" customHeight="false" outlineLevel="0" collapsed="false">
      <c r="A171" s="22" t="s">
        <v>149</v>
      </c>
      <c r="B171" s="23" t="s">
        <v>123</v>
      </c>
      <c r="C171" s="23" t="s">
        <v>29</v>
      </c>
      <c r="D171" s="24" t="s">
        <v>31</v>
      </c>
      <c r="E171" s="23" t="n">
        <v>72010</v>
      </c>
      <c r="F171" s="25"/>
      <c r="G171" s="26" t="n">
        <f aca="false">G172</f>
        <v>86</v>
      </c>
      <c r="H171" s="28" t="n">
        <f aca="false">H172</f>
        <v>86</v>
      </c>
      <c r="I171" s="27" t="n">
        <f aca="false">I172</f>
        <v>86</v>
      </c>
    </row>
    <row r="172" customFormat="false" ht="15" hidden="false" customHeight="false" outlineLevel="0" collapsed="false">
      <c r="A172" s="22" t="s">
        <v>146</v>
      </c>
      <c r="B172" s="23" t="s">
        <v>123</v>
      </c>
      <c r="C172" s="23" t="s">
        <v>29</v>
      </c>
      <c r="D172" s="24" t="s">
        <v>31</v>
      </c>
      <c r="E172" s="23" t="n">
        <v>72010</v>
      </c>
      <c r="F172" s="25" t="s">
        <v>147</v>
      </c>
      <c r="G172" s="26" t="n">
        <f aca="false">ведомс!G269</f>
        <v>86</v>
      </c>
      <c r="H172" s="28" t="n">
        <f aca="false">ведомс!H269</f>
        <v>86</v>
      </c>
      <c r="I172" s="27" t="n">
        <f aca="false">ведомс!I269</f>
        <v>86</v>
      </c>
    </row>
    <row r="173" customFormat="false" ht="30" hidden="false" customHeight="false" outlineLevel="0" collapsed="false">
      <c r="A173" s="22" t="s">
        <v>150</v>
      </c>
      <c r="B173" s="23" t="s">
        <v>123</v>
      </c>
      <c r="C173" s="23" t="s">
        <v>29</v>
      </c>
      <c r="D173" s="24" t="s">
        <v>31</v>
      </c>
      <c r="E173" s="23" t="s">
        <v>151</v>
      </c>
      <c r="F173" s="25"/>
      <c r="G173" s="26" t="n">
        <f aca="false">G174</f>
        <v>200</v>
      </c>
      <c r="H173" s="28" t="n">
        <v>0</v>
      </c>
      <c r="I173" s="27" t="n">
        <v>0</v>
      </c>
    </row>
    <row r="174" customFormat="false" ht="15" hidden="false" customHeight="false" outlineLevel="0" collapsed="false">
      <c r="A174" s="22" t="s">
        <v>70</v>
      </c>
      <c r="B174" s="23" t="s">
        <v>123</v>
      </c>
      <c r="C174" s="23" t="s">
        <v>29</v>
      </c>
      <c r="D174" s="24" t="s">
        <v>31</v>
      </c>
      <c r="E174" s="23" t="s">
        <v>151</v>
      </c>
      <c r="F174" s="25" t="s">
        <v>71</v>
      </c>
      <c r="G174" s="26" t="n">
        <f aca="false">ведомс!G254</f>
        <v>200</v>
      </c>
      <c r="H174" s="28" t="n">
        <v>0</v>
      </c>
      <c r="I174" s="27" t="n">
        <v>0</v>
      </c>
    </row>
    <row r="175" customFormat="false" ht="30" hidden="false" customHeight="false" outlineLevel="0" collapsed="false">
      <c r="A175" s="22" t="s">
        <v>152</v>
      </c>
      <c r="B175" s="23" t="s">
        <v>123</v>
      </c>
      <c r="C175" s="23" t="s">
        <v>29</v>
      </c>
      <c r="D175" s="24" t="s">
        <v>31</v>
      </c>
      <c r="E175" s="23" t="s">
        <v>153</v>
      </c>
      <c r="F175" s="25"/>
      <c r="G175" s="26" t="n">
        <f aca="false">G176</f>
        <v>1550</v>
      </c>
      <c r="H175" s="26" t="n">
        <f aca="false">H176</f>
        <v>0</v>
      </c>
      <c r="I175" s="27" t="n">
        <f aca="false">I176</f>
        <v>0</v>
      </c>
    </row>
    <row r="176" customFormat="false" ht="15" hidden="false" customHeight="false" outlineLevel="0" collapsed="false">
      <c r="A176" s="22" t="s">
        <v>70</v>
      </c>
      <c r="B176" s="23" t="s">
        <v>123</v>
      </c>
      <c r="C176" s="23" t="s">
        <v>29</v>
      </c>
      <c r="D176" s="24" t="s">
        <v>31</v>
      </c>
      <c r="E176" s="23" t="s">
        <v>153</v>
      </c>
      <c r="F176" s="25" t="n">
        <v>610</v>
      </c>
      <c r="G176" s="26" t="n">
        <f aca="false">ведомс!G253</f>
        <v>1550</v>
      </c>
      <c r="H176" s="26" t="n">
        <f aca="false">ведомс!H253</f>
        <v>0</v>
      </c>
      <c r="I176" s="27" t="n">
        <f aca="false">ведомс!I253</f>
        <v>0</v>
      </c>
    </row>
    <row r="177" customFormat="false" ht="15" hidden="false" customHeight="false" outlineLevel="0" collapsed="false">
      <c r="A177" s="22" t="s">
        <v>154</v>
      </c>
      <c r="B177" s="23" t="s">
        <v>123</v>
      </c>
      <c r="C177" s="23" t="s">
        <v>40</v>
      </c>
      <c r="D177" s="24"/>
      <c r="E177" s="23"/>
      <c r="F177" s="25"/>
      <c r="G177" s="26" t="n">
        <f aca="false">G178+G180</f>
        <v>0</v>
      </c>
      <c r="H177" s="28" t="n">
        <f aca="false">H178+H180</f>
        <v>20</v>
      </c>
      <c r="I177" s="27" t="n">
        <f aca="false">I178+I180</f>
        <v>20</v>
      </c>
    </row>
    <row r="178" customFormat="false" ht="30" hidden="false" customHeight="false" outlineLevel="0" collapsed="false">
      <c r="A178" s="22" t="s">
        <v>155</v>
      </c>
      <c r="B178" s="23" t="s">
        <v>123</v>
      </c>
      <c r="C178" s="23" t="s">
        <v>40</v>
      </c>
      <c r="D178" s="24" t="s">
        <v>31</v>
      </c>
      <c r="E178" s="23" t="n">
        <v>10630</v>
      </c>
      <c r="F178" s="25"/>
      <c r="G178" s="26" t="n">
        <f aca="false">G179</f>
        <v>0</v>
      </c>
      <c r="H178" s="28" t="n">
        <f aca="false">H179</f>
        <v>10</v>
      </c>
      <c r="I178" s="27" t="n">
        <f aca="false">I179</f>
        <v>10</v>
      </c>
    </row>
    <row r="179" customFormat="false" ht="15" hidden="false" customHeight="false" outlineLevel="0" collapsed="false">
      <c r="A179" s="22" t="s">
        <v>70</v>
      </c>
      <c r="B179" s="23" t="s">
        <v>123</v>
      </c>
      <c r="C179" s="23" t="s">
        <v>40</v>
      </c>
      <c r="D179" s="24" t="s">
        <v>31</v>
      </c>
      <c r="E179" s="23" t="n">
        <v>10630</v>
      </c>
      <c r="F179" s="25" t="s">
        <v>71</v>
      </c>
      <c r="G179" s="26" t="n">
        <f aca="false">ведомс!G266</f>
        <v>0</v>
      </c>
      <c r="H179" s="28" t="n">
        <f aca="false">ведомс!H266</f>
        <v>10</v>
      </c>
      <c r="I179" s="27" t="n">
        <f aca="false">ведомс!I266</f>
        <v>10</v>
      </c>
    </row>
    <row r="180" customFormat="false" ht="30" hidden="false" customHeight="false" outlineLevel="0" collapsed="false">
      <c r="A180" s="22" t="s">
        <v>156</v>
      </c>
      <c r="B180" s="23" t="s">
        <v>123</v>
      </c>
      <c r="C180" s="23" t="s">
        <v>40</v>
      </c>
      <c r="D180" s="24" t="s">
        <v>31</v>
      </c>
      <c r="E180" s="23" t="n">
        <v>10640</v>
      </c>
      <c r="F180" s="25"/>
      <c r="G180" s="26" t="n">
        <f aca="false">G181</f>
        <v>0</v>
      </c>
      <c r="H180" s="28" t="n">
        <f aca="false">H181</f>
        <v>10</v>
      </c>
      <c r="I180" s="27" t="n">
        <f aca="false">I181</f>
        <v>10</v>
      </c>
    </row>
    <row r="181" customFormat="false" ht="15.75" hidden="false" customHeight="false" outlineLevel="0" collapsed="false">
      <c r="A181" s="55" t="s">
        <v>70</v>
      </c>
      <c r="B181" s="56" t="s">
        <v>123</v>
      </c>
      <c r="C181" s="56" t="s">
        <v>40</v>
      </c>
      <c r="D181" s="24" t="s">
        <v>31</v>
      </c>
      <c r="E181" s="56" t="n">
        <v>10640</v>
      </c>
      <c r="F181" s="57" t="s">
        <v>71</v>
      </c>
      <c r="G181" s="58" t="n">
        <f aca="false">ведомс!G267</f>
        <v>0</v>
      </c>
      <c r="H181" s="59" t="n">
        <f aca="false">ведомс!H267</f>
        <v>10</v>
      </c>
      <c r="I181" s="60" t="n">
        <f aca="false">ведомс!I267</f>
        <v>10</v>
      </c>
    </row>
    <row r="182" customFormat="false" ht="29.25" hidden="false" customHeight="false" outlineLevel="0" collapsed="false">
      <c r="A182" s="16" t="s">
        <v>157</v>
      </c>
      <c r="B182" s="17" t="s">
        <v>158</v>
      </c>
      <c r="C182" s="17"/>
      <c r="D182" s="18"/>
      <c r="E182" s="17"/>
      <c r="F182" s="19"/>
      <c r="G182" s="20" t="n">
        <f aca="false">G183+G188+G216+G222+G257+G270+G280+G291</f>
        <v>751680</v>
      </c>
      <c r="H182" s="20" t="n">
        <f aca="false">H183+H188+H216+H222+H257+H270+H280+H291</f>
        <v>785342.1</v>
      </c>
      <c r="I182" s="21" t="n">
        <f aca="false">I183+I188+I216+I222+I257+I270+I280+I291</f>
        <v>785332.3</v>
      </c>
    </row>
    <row r="183" customFormat="false" ht="15" hidden="false" customHeight="false" outlineLevel="0" collapsed="false">
      <c r="A183" s="22" t="s">
        <v>159</v>
      </c>
      <c r="B183" s="23" t="s">
        <v>158</v>
      </c>
      <c r="C183" s="23" t="s">
        <v>29</v>
      </c>
      <c r="D183" s="24"/>
      <c r="E183" s="23"/>
      <c r="F183" s="25"/>
      <c r="G183" s="26" t="n">
        <f aca="false">G184+G186</f>
        <v>43644.2</v>
      </c>
      <c r="H183" s="26" t="n">
        <f aca="false">H184+H186</f>
        <v>45084.3</v>
      </c>
      <c r="I183" s="27" t="n">
        <f aca="false">I184+I186</f>
        <v>45084.3</v>
      </c>
    </row>
    <row r="184" customFormat="false" ht="30" hidden="false" customHeight="false" outlineLevel="0" collapsed="false">
      <c r="A184" s="22" t="s">
        <v>160</v>
      </c>
      <c r="B184" s="23" t="s">
        <v>158</v>
      </c>
      <c r="C184" s="23" t="s">
        <v>29</v>
      </c>
      <c r="D184" s="24" t="s">
        <v>31</v>
      </c>
      <c r="E184" s="23" t="n">
        <v>11040</v>
      </c>
      <c r="F184" s="25"/>
      <c r="G184" s="26" t="n">
        <f aca="false">G185</f>
        <v>24489.7</v>
      </c>
      <c r="H184" s="26" t="n">
        <f aca="false">H185</f>
        <v>25414.3</v>
      </c>
      <c r="I184" s="27" t="n">
        <f aca="false">I185</f>
        <v>25414.3</v>
      </c>
    </row>
    <row r="185" customFormat="false" ht="15" hidden="false" customHeight="false" outlineLevel="0" collapsed="false">
      <c r="A185" s="22" t="s">
        <v>70</v>
      </c>
      <c r="B185" s="23" t="s">
        <v>158</v>
      </c>
      <c r="C185" s="23" t="s">
        <v>29</v>
      </c>
      <c r="D185" s="24" t="s">
        <v>31</v>
      </c>
      <c r="E185" s="23" t="n">
        <v>11040</v>
      </c>
      <c r="F185" s="25" t="s">
        <v>71</v>
      </c>
      <c r="G185" s="26" t="n">
        <f aca="false">ведомс!G172</f>
        <v>24489.7</v>
      </c>
      <c r="H185" s="28" t="n">
        <f aca="false">ведомс!H172</f>
        <v>25414.3</v>
      </c>
      <c r="I185" s="27" t="n">
        <f aca="false">ведомс!I172</f>
        <v>25414.3</v>
      </c>
    </row>
    <row r="186" customFormat="false" ht="45" hidden="false" customHeight="false" outlineLevel="0" collapsed="false">
      <c r="A186" s="22" t="s">
        <v>161</v>
      </c>
      <c r="B186" s="23" t="s">
        <v>158</v>
      </c>
      <c r="C186" s="23" t="s">
        <v>29</v>
      </c>
      <c r="D186" s="24" t="s">
        <v>31</v>
      </c>
      <c r="E186" s="23" t="n">
        <v>71800</v>
      </c>
      <c r="F186" s="25"/>
      <c r="G186" s="26" t="n">
        <f aca="false">G187</f>
        <v>19154.5</v>
      </c>
      <c r="H186" s="28" t="n">
        <f aca="false">H187</f>
        <v>19670</v>
      </c>
      <c r="I186" s="27" t="n">
        <f aca="false">I187</f>
        <v>19670</v>
      </c>
    </row>
    <row r="187" customFormat="false" ht="15" hidden="false" customHeight="false" outlineLevel="0" collapsed="false">
      <c r="A187" s="22" t="s">
        <v>70</v>
      </c>
      <c r="B187" s="23" t="s">
        <v>158</v>
      </c>
      <c r="C187" s="23" t="s">
        <v>29</v>
      </c>
      <c r="D187" s="24" t="s">
        <v>31</v>
      </c>
      <c r="E187" s="23" t="n">
        <v>71800</v>
      </c>
      <c r="F187" s="25" t="s">
        <v>71</v>
      </c>
      <c r="G187" s="26" t="n">
        <f aca="false">ведомс!G173</f>
        <v>19154.5</v>
      </c>
      <c r="H187" s="28" t="n">
        <f aca="false">ведомс!H173</f>
        <v>19670</v>
      </c>
      <c r="I187" s="27" t="n">
        <f aca="false">ведомс!I173</f>
        <v>19670</v>
      </c>
    </row>
    <row r="188" customFormat="false" ht="15" hidden="false" customHeight="false" outlineLevel="0" collapsed="false">
      <c r="A188" s="22" t="s">
        <v>162</v>
      </c>
      <c r="B188" s="23" t="s">
        <v>158</v>
      </c>
      <c r="C188" s="23" t="s">
        <v>40</v>
      </c>
      <c r="D188" s="24"/>
      <c r="E188" s="23"/>
      <c r="F188" s="25"/>
      <c r="G188" s="26" t="n">
        <f aca="false">G189+G199+G203+G214+G196+G207+G212+G209</f>
        <v>523490</v>
      </c>
      <c r="H188" s="26" t="n">
        <f aca="false">H189+H199+H203+H214+H196+H207+H212+H209</f>
        <v>544240.4</v>
      </c>
      <c r="I188" s="27" t="n">
        <f aca="false">I189+I199+I203+I214+I196+I207+I212+I209</f>
        <v>544230.6</v>
      </c>
    </row>
    <row r="189" customFormat="false" ht="15" hidden="false" customHeight="false" outlineLevel="0" collapsed="false">
      <c r="A189" s="22" t="s">
        <v>163</v>
      </c>
      <c r="B189" s="23" t="s">
        <v>158</v>
      </c>
      <c r="C189" s="23" t="s">
        <v>40</v>
      </c>
      <c r="D189" s="24" t="s">
        <v>31</v>
      </c>
      <c r="E189" s="23" t="n">
        <v>11050</v>
      </c>
      <c r="F189" s="25"/>
      <c r="G189" s="26" t="n">
        <f aca="false">G191+G195+G193+G194+G190+G192</f>
        <v>102057.9</v>
      </c>
      <c r="H189" s="26" t="n">
        <f aca="false">H191+H195+H193+H194+H190</f>
        <v>106513.5</v>
      </c>
      <c r="I189" s="27" t="n">
        <f aca="false">I191+I195+I193+I194+I190</f>
        <v>106513.5</v>
      </c>
    </row>
    <row r="190" customFormat="false" ht="15" hidden="false" customHeight="false" outlineLevel="0" collapsed="false">
      <c r="A190" s="22" t="s">
        <v>164</v>
      </c>
      <c r="B190" s="23" t="s">
        <v>158</v>
      </c>
      <c r="C190" s="23" t="s">
        <v>40</v>
      </c>
      <c r="D190" s="24" t="s">
        <v>31</v>
      </c>
      <c r="E190" s="23" t="n">
        <v>11050</v>
      </c>
      <c r="F190" s="25" t="s">
        <v>103</v>
      </c>
      <c r="G190" s="26" t="n">
        <f aca="false">ведомс!G174</f>
        <v>104.7</v>
      </c>
      <c r="H190" s="26" t="n">
        <f aca="false">ведомс!H174</f>
        <v>112.5</v>
      </c>
      <c r="I190" s="27" t="n">
        <f aca="false">ведомс!I174</f>
        <v>112.5</v>
      </c>
    </row>
    <row r="191" customFormat="false" ht="30" hidden="false" customHeight="false" outlineLevel="0" collapsed="false">
      <c r="A191" s="22" t="s">
        <v>32</v>
      </c>
      <c r="B191" s="23" t="s">
        <v>158</v>
      </c>
      <c r="C191" s="23" t="s">
        <v>40</v>
      </c>
      <c r="D191" s="24" t="s">
        <v>31</v>
      </c>
      <c r="E191" s="23" t="n">
        <v>11050</v>
      </c>
      <c r="F191" s="25" t="s">
        <v>33</v>
      </c>
      <c r="G191" s="26" t="n">
        <f aca="false">ведомс!G175</f>
        <v>2783.4</v>
      </c>
      <c r="H191" s="28" t="n">
        <f aca="false">ведомс!H175</f>
        <v>3128</v>
      </c>
      <c r="I191" s="27" t="n">
        <f aca="false">ведомс!I175</f>
        <v>3128</v>
      </c>
    </row>
    <row r="192" customFormat="false" ht="30" hidden="false" customHeight="false" outlineLevel="0" collapsed="false">
      <c r="A192" s="22" t="s">
        <v>43</v>
      </c>
      <c r="B192" s="23" t="s">
        <v>158</v>
      </c>
      <c r="C192" s="23" t="s">
        <v>40</v>
      </c>
      <c r="D192" s="24" t="s">
        <v>31</v>
      </c>
      <c r="E192" s="23" t="n">
        <v>11050</v>
      </c>
      <c r="F192" s="25" t="n">
        <v>320</v>
      </c>
      <c r="G192" s="26" t="n">
        <f aca="false">ведомс!G176</f>
        <v>120</v>
      </c>
      <c r="H192" s="26" t="n">
        <f aca="false">ведомс!H176</f>
        <v>0</v>
      </c>
      <c r="I192" s="27" t="n">
        <f aca="false">ведомс!I176</f>
        <v>0</v>
      </c>
    </row>
    <row r="193" customFormat="false" ht="15" hidden="false" customHeight="false" outlineLevel="0" collapsed="false">
      <c r="A193" s="22" t="s">
        <v>70</v>
      </c>
      <c r="B193" s="23" t="s">
        <v>158</v>
      </c>
      <c r="C193" s="23" t="s">
        <v>40</v>
      </c>
      <c r="D193" s="24" t="s">
        <v>31</v>
      </c>
      <c r="E193" s="23" t="n">
        <v>11050</v>
      </c>
      <c r="F193" s="25" t="s">
        <v>71</v>
      </c>
      <c r="G193" s="26" t="n">
        <f aca="false">ведомс!G177</f>
        <v>99045</v>
      </c>
      <c r="H193" s="28" t="n">
        <f aca="false">ведомс!H177</f>
        <v>103266.2</v>
      </c>
      <c r="I193" s="27" t="n">
        <f aca="false">ведомс!I177</f>
        <v>103266.2</v>
      </c>
    </row>
    <row r="194" customFormat="false" ht="15" hidden="false" customHeight="false" outlineLevel="0" collapsed="false">
      <c r="A194" s="22" t="s">
        <v>165</v>
      </c>
      <c r="B194" s="23" t="s">
        <v>158</v>
      </c>
      <c r="C194" s="23" t="s">
        <v>40</v>
      </c>
      <c r="D194" s="24" t="s">
        <v>31</v>
      </c>
      <c r="E194" s="23" t="n">
        <v>11050</v>
      </c>
      <c r="F194" s="25" t="s">
        <v>105</v>
      </c>
      <c r="G194" s="26" t="n">
        <f aca="false">ведомс!G178</f>
        <v>0</v>
      </c>
      <c r="H194" s="26" t="n">
        <f aca="false">ведомс!H178</f>
        <v>0</v>
      </c>
      <c r="I194" s="27" t="n">
        <f aca="false">ведомс!I178</f>
        <v>0</v>
      </c>
    </row>
    <row r="195" customFormat="false" ht="15" hidden="false" customHeight="false" outlineLevel="0" collapsed="false">
      <c r="A195" s="22" t="s">
        <v>60</v>
      </c>
      <c r="B195" s="23" t="s">
        <v>158</v>
      </c>
      <c r="C195" s="23" t="s">
        <v>40</v>
      </c>
      <c r="D195" s="24" t="s">
        <v>31</v>
      </c>
      <c r="E195" s="23" t="n">
        <v>11050</v>
      </c>
      <c r="F195" s="25" t="s">
        <v>106</v>
      </c>
      <c r="G195" s="26" t="n">
        <f aca="false">ведомс!G179</f>
        <v>4.8</v>
      </c>
      <c r="H195" s="28" t="n">
        <f aca="false">ведомс!H179</f>
        <v>6.8</v>
      </c>
      <c r="I195" s="27" t="n">
        <f aca="false">ведомс!I179</f>
        <v>6.8</v>
      </c>
    </row>
    <row r="196" customFormat="false" ht="45" hidden="false" customHeight="false" outlineLevel="0" collapsed="false">
      <c r="A196" s="22" t="s">
        <v>166</v>
      </c>
      <c r="B196" s="23" t="s">
        <v>158</v>
      </c>
      <c r="C196" s="23" t="s">
        <v>40</v>
      </c>
      <c r="D196" s="24" t="s">
        <v>31</v>
      </c>
      <c r="E196" s="23" t="n">
        <v>53030</v>
      </c>
      <c r="F196" s="25"/>
      <c r="G196" s="26" t="n">
        <f aca="false">G197+G198</f>
        <v>9309.3</v>
      </c>
      <c r="H196" s="26" t="n">
        <f aca="false">H197+H198</f>
        <v>27927.9</v>
      </c>
      <c r="I196" s="27" t="n">
        <f aca="false">I197+I198</f>
        <v>27927.9</v>
      </c>
    </row>
    <row r="197" customFormat="false" ht="15" hidden="false" customHeight="false" outlineLevel="0" collapsed="false">
      <c r="A197" s="22" t="s">
        <v>164</v>
      </c>
      <c r="B197" s="23" t="s">
        <v>158</v>
      </c>
      <c r="C197" s="23" t="s">
        <v>40</v>
      </c>
      <c r="D197" s="24" t="s">
        <v>31</v>
      </c>
      <c r="E197" s="23" t="n">
        <v>53030</v>
      </c>
      <c r="F197" s="25" t="n">
        <v>110</v>
      </c>
      <c r="G197" s="26" t="n">
        <f aca="false">ведомс!G180</f>
        <v>880.1</v>
      </c>
      <c r="H197" s="26" t="n">
        <f aca="false">ведомс!H180</f>
        <v>195.3</v>
      </c>
      <c r="I197" s="27" t="n">
        <f aca="false">ведомс!I180</f>
        <v>195.3</v>
      </c>
    </row>
    <row r="198" customFormat="false" ht="15" hidden="false" customHeight="false" outlineLevel="0" collapsed="false">
      <c r="A198" s="22" t="s">
        <v>70</v>
      </c>
      <c r="B198" s="23" t="s">
        <v>158</v>
      </c>
      <c r="C198" s="23" t="s">
        <v>40</v>
      </c>
      <c r="D198" s="24" t="s">
        <v>31</v>
      </c>
      <c r="E198" s="23" t="n">
        <v>53030</v>
      </c>
      <c r="F198" s="25" t="n">
        <v>610</v>
      </c>
      <c r="G198" s="26" t="n">
        <f aca="false">ведомс!G181</f>
        <v>8429.2</v>
      </c>
      <c r="H198" s="26" t="n">
        <f aca="false">ведомс!H181</f>
        <v>27732.6</v>
      </c>
      <c r="I198" s="27" t="n">
        <f aca="false">ведомс!I181</f>
        <v>27732.6</v>
      </c>
    </row>
    <row r="199" customFormat="false" ht="60" hidden="false" customHeight="false" outlineLevel="0" collapsed="false">
      <c r="A199" s="22" t="s">
        <v>167</v>
      </c>
      <c r="B199" s="23" t="s">
        <v>158</v>
      </c>
      <c r="C199" s="23" t="s">
        <v>40</v>
      </c>
      <c r="D199" s="24" t="s">
        <v>31</v>
      </c>
      <c r="E199" s="23" t="n">
        <v>71830</v>
      </c>
      <c r="F199" s="25"/>
      <c r="G199" s="26" t="n">
        <f aca="false">G200+G201+G202</f>
        <v>402029</v>
      </c>
      <c r="H199" s="26" t="n">
        <f aca="false">H200+H201+H202</f>
        <v>405260</v>
      </c>
      <c r="I199" s="27" t="n">
        <f aca="false">I200+I201+I202</f>
        <v>405260</v>
      </c>
    </row>
    <row r="200" customFormat="false" ht="15" hidden="false" customHeight="false" outlineLevel="0" collapsed="false">
      <c r="A200" s="22" t="s">
        <v>164</v>
      </c>
      <c r="B200" s="23" t="s">
        <v>158</v>
      </c>
      <c r="C200" s="23" t="s">
        <v>40</v>
      </c>
      <c r="D200" s="24" t="s">
        <v>31</v>
      </c>
      <c r="E200" s="23" t="n">
        <v>71830</v>
      </c>
      <c r="F200" s="25" t="s">
        <v>103</v>
      </c>
      <c r="G200" s="26" t="n">
        <f aca="false">ведомс!G182</f>
        <v>46195.5</v>
      </c>
      <c r="H200" s="28" t="n">
        <f aca="false">ведомс!H182</f>
        <v>46195.5</v>
      </c>
      <c r="I200" s="27" t="n">
        <f aca="false">ведомс!I182</f>
        <v>46195.5</v>
      </c>
    </row>
    <row r="201" customFormat="false" ht="30" hidden="false" customHeight="false" outlineLevel="0" collapsed="false">
      <c r="A201" s="22" t="s">
        <v>32</v>
      </c>
      <c r="B201" s="23" t="s">
        <v>158</v>
      </c>
      <c r="C201" s="23" t="s">
        <v>40</v>
      </c>
      <c r="D201" s="24" t="s">
        <v>31</v>
      </c>
      <c r="E201" s="23" t="n">
        <v>71830</v>
      </c>
      <c r="F201" s="25" t="s">
        <v>33</v>
      </c>
      <c r="G201" s="26" t="n">
        <f aca="false">ведомс!G183</f>
        <v>275.2</v>
      </c>
      <c r="H201" s="28" t="n">
        <f aca="false">ведомс!H183</f>
        <v>176.6</v>
      </c>
      <c r="I201" s="27" t="n">
        <f aca="false">ведомс!I183</f>
        <v>176.6</v>
      </c>
    </row>
    <row r="202" customFormat="false" ht="15" hidden="false" customHeight="false" outlineLevel="0" collapsed="false">
      <c r="A202" s="22" t="s">
        <v>70</v>
      </c>
      <c r="B202" s="23" t="s">
        <v>158</v>
      </c>
      <c r="C202" s="23" t="s">
        <v>40</v>
      </c>
      <c r="D202" s="24" t="s">
        <v>31</v>
      </c>
      <c r="E202" s="23" t="n">
        <v>71830</v>
      </c>
      <c r="F202" s="25" t="s">
        <v>71</v>
      </c>
      <c r="G202" s="26" t="n">
        <f aca="false">ведомс!G184</f>
        <v>355558.3</v>
      </c>
      <c r="H202" s="28" t="n">
        <f aca="false">ведомс!H184</f>
        <v>358887.9</v>
      </c>
      <c r="I202" s="27" t="n">
        <f aca="false">ведомс!I184</f>
        <v>358887.9</v>
      </c>
    </row>
    <row r="203" customFormat="false" ht="30" hidden="false" customHeight="false" outlineLevel="0" collapsed="false">
      <c r="A203" s="22" t="s">
        <v>168</v>
      </c>
      <c r="B203" s="23" t="s">
        <v>158</v>
      </c>
      <c r="C203" s="23" t="s">
        <v>40</v>
      </c>
      <c r="D203" s="24" t="s">
        <v>31</v>
      </c>
      <c r="E203" s="23" t="n">
        <v>71930</v>
      </c>
      <c r="F203" s="25"/>
      <c r="G203" s="26" t="n">
        <f aca="false">G205+G204+G206</f>
        <v>422</v>
      </c>
      <c r="H203" s="28" t="n">
        <f aca="false">H205+H204+H206</f>
        <v>422</v>
      </c>
      <c r="I203" s="27" t="n">
        <f aca="false">I205+I204+I206</f>
        <v>422</v>
      </c>
    </row>
    <row r="204" customFormat="false" ht="30" hidden="false" customHeight="false" outlineLevel="0" collapsed="false">
      <c r="A204" s="22" t="s">
        <v>32</v>
      </c>
      <c r="B204" s="23" t="s">
        <v>158</v>
      </c>
      <c r="C204" s="23" t="s">
        <v>40</v>
      </c>
      <c r="D204" s="24" t="s">
        <v>31</v>
      </c>
      <c r="E204" s="23" t="n">
        <v>71930</v>
      </c>
      <c r="F204" s="25" t="s">
        <v>33</v>
      </c>
      <c r="G204" s="26" t="n">
        <f aca="false">ведомс!G197</f>
        <v>57.6</v>
      </c>
      <c r="H204" s="28" t="n">
        <f aca="false">ведомс!H197</f>
        <v>57.6</v>
      </c>
      <c r="I204" s="27" t="n">
        <f aca="false">ведомс!I197</f>
        <v>57.6</v>
      </c>
    </row>
    <row r="205" customFormat="false" ht="15" hidden="false" customHeight="false" outlineLevel="0" collapsed="false">
      <c r="A205" s="22" t="s">
        <v>70</v>
      </c>
      <c r="B205" s="23" t="s">
        <v>158</v>
      </c>
      <c r="C205" s="23" t="s">
        <v>40</v>
      </c>
      <c r="D205" s="24" t="s">
        <v>31</v>
      </c>
      <c r="E205" s="23" t="n">
        <v>71930</v>
      </c>
      <c r="F205" s="25" t="s">
        <v>71</v>
      </c>
      <c r="G205" s="26" t="n">
        <f aca="false">ведомс!G198</f>
        <v>364.4</v>
      </c>
      <c r="H205" s="28" t="n">
        <f aca="false">ведомс!H198</f>
        <v>345.2</v>
      </c>
      <c r="I205" s="27" t="n">
        <f aca="false">ведомс!I198</f>
        <v>345.2</v>
      </c>
    </row>
    <row r="206" customFormat="false" ht="15" hidden="false" customHeight="false" outlineLevel="0" collapsed="false">
      <c r="A206" s="22" t="s">
        <v>121</v>
      </c>
      <c r="B206" s="23" t="s">
        <v>158</v>
      </c>
      <c r="C206" s="23" t="s">
        <v>40</v>
      </c>
      <c r="D206" s="24" t="s">
        <v>31</v>
      </c>
      <c r="E206" s="23" t="n">
        <v>71930</v>
      </c>
      <c r="F206" s="25" t="s">
        <v>169</v>
      </c>
      <c r="G206" s="26" t="n">
        <f aca="false">ведомс!G199</f>
        <v>0</v>
      </c>
      <c r="H206" s="28" t="n">
        <f aca="false">ведомс!H199</f>
        <v>19.2</v>
      </c>
      <c r="I206" s="27" t="n">
        <f aca="false">ведомс!I199</f>
        <v>19.2</v>
      </c>
    </row>
    <row r="207" customFormat="false" ht="30" hidden="false" customHeight="false" outlineLevel="0" collapsed="false">
      <c r="A207" s="22" t="s">
        <v>170</v>
      </c>
      <c r="B207" s="23" t="s">
        <v>158</v>
      </c>
      <c r="C207" s="23" t="s">
        <v>40</v>
      </c>
      <c r="D207" s="24" t="s">
        <v>31</v>
      </c>
      <c r="E207" s="23" t="n">
        <v>73060</v>
      </c>
      <c r="F207" s="25"/>
      <c r="G207" s="26" t="n">
        <f aca="false">G208</f>
        <v>120</v>
      </c>
      <c r="H207" s="26" t="n">
        <f aca="false">H208</f>
        <v>0</v>
      </c>
      <c r="I207" s="27" t="n">
        <f aca="false">I208</f>
        <v>0</v>
      </c>
    </row>
    <row r="208" customFormat="false" ht="30" hidden="false" customHeight="false" outlineLevel="0" collapsed="false">
      <c r="A208" s="22" t="s">
        <v>32</v>
      </c>
      <c r="B208" s="23" t="s">
        <v>158</v>
      </c>
      <c r="C208" s="23" t="s">
        <v>40</v>
      </c>
      <c r="D208" s="24" t="s">
        <v>31</v>
      </c>
      <c r="E208" s="23" t="n">
        <v>73060</v>
      </c>
      <c r="F208" s="25" t="n">
        <v>240</v>
      </c>
      <c r="G208" s="26" t="n">
        <f aca="false">ведомс!G200</f>
        <v>120</v>
      </c>
      <c r="H208" s="26" t="n">
        <f aca="false">ведомс!H200</f>
        <v>0</v>
      </c>
      <c r="I208" s="27" t="n">
        <f aca="false">ведомс!I200</f>
        <v>0</v>
      </c>
    </row>
    <row r="209" customFormat="false" ht="45" hidden="false" customHeight="false" outlineLevel="0" collapsed="false">
      <c r="A209" s="22" t="s">
        <v>171</v>
      </c>
      <c r="B209" s="23" t="s">
        <v>158</v>
      </c>
      <c r="C209" s="23" t="s">
        <v>40</v>
      </c>
      <c r="D209" s="24" t="s">
        <v>31</v>
      </c>
      <c r="E209" s="23" t="s">
        <v>172</v>
      </c>
      <c r="F209" s="25"/>
      <c r="G209" s="26" t="n">
        <f aca="false">G210+G211</f>
        <v>9268.8</v>
      </c>
      <c r="H209" s="26" t="n">
        <f aca="false">H210+H211</f>
        <v>3846</v>
      </c>
      <c r="I209" s="27" t="n">
        <f aca="false">I210+I211</f>
        <v>3836.2</v>
      </c>
    </row>
    <row r="210" customFormat="false" ht="30" hidden="false" customHeight="false" outlineLevel="0" collapsed="false">
      <c r="A210" s="22" t="s">
        <v>32</v>
      </c>
      <c r="B210" s="23" t="s">
        <v>158</v>
      </c>
      <c r="C210" s="23" t="s">
        <v>40</v>
      </c>
      <c r="D210" s="24" t="s">
        <v>31</v>
      </c>
      <c r="E210" s="23" t="s">
        <v>172</v>
      </c>
      <c r="F210" s="25" t="n">
        <v>240</v>
      </c>
      <c r="G210" s="26" t="n">
        <f aca="false">ведомс!G185</f>
        <v>425</v>
      </c>
      <c r="H210" s="26" t="n">
        <f aca="false">ведомс!H185</f>
        <v>361</v>
      </c>
      <c r="I210" s="27" t="n">
        <f aca="false">ведомс!I185</f>
        <v>361</v>
      </c>
    </row>
    <row r="211" customFormat="false" ht="15" hidden="false" customHeight="false" outlineLevel="0" collapsed="false">
      <c r="A211" s="22" t="s">
        <v>121</v>
      </c>
      <c r="B211" s="23" t="s">
        <v>158</v>
      </c>
      <c r="C211" s="23" t="s">
        <v>40</v>
      </c>
      <c r="D211" s="24" t="s">
        <v>31</v>
      </c>
      <c r="E211" s="23" t="s">
        <v>172</v>
      </c>
      <c r="F211" s="25" t="n">
        <v>620</v>
      </c>
      <c r="G211" s="26" t="n">
        <f aca="false">ведомс!G186</f>
        <v>8843.8</v>
      </c>
      <c r="H211" s="26" t="n">
        <f aca="false">ведомс!H186</f>
        <v>3485</v>
      </c>
      <c r="I211" s="27" t="n">
        <f aca="false">ведомс!I186</f>
        <v>3475.2</v>
      </c>
    </row>
    <row r="212" customFormat="false" ht="30" hidden="false" customHeight="false" outlineLevel="0" collapsed="false">
      <c r="A212" s="22" t="s">
        <v>170</v>
      </c>
      <c r="B212" s="23" t="s">
        <v>158</v>
      </c>
      <c r="C212" s="23" t="s">
        <v>40</v>
      </c>
      <c r="D212" s="24" t="s">
        <v>31</v>
      </c>
      <c r="E212" s="23" t="s">
        <v>173</v>
      </c>
      <c r="F212" s="25"/>
      <c r="G212" s="26" t="n">
        <f aca="false">G213</f>
        <v>12</v>
      </c>
      <c r="H212" s="26" t="n">
        <f aca="false">H213</f>
        <v>0</v>
      </c>
      <c r="I212" s="27" t="n">
        <f aca="false">I213</f>
        <v>0</v>
      </c>
    </row>
    <row r="213" customFormat="false" ht="30" hidden="false" customHeight="false" outlineLevel="0" collapsed="false">
      <c r="A213" s="22" t="s">
        <v>32</v>
      </c>
      <c r="B213" s="23" t="s">
        <v>158</v>
      </c>
      <c r="C213" s="23" t="s">
        <v>40</v>
      </c>
      <c r="D213" s="24" t="s">
        <v>31</v>
      </c>
      <c r="E213" s="23" t="s">
        <v>173</v>
      </c>
      <c r="F213" s="25" t="n">
        <v>240</v>
      </c>
      <c r="G213" s="26" t="n">
        <f aca="false">ведомс!G201</f>
        <v>12</v>
      </c>
      <c r="H213" s="26" t="n">
        <f aca="false">ведомс!H201</f>
        <v>0</v>
      </c>
      <c r="I213" s="27" t="n">
        <f aca="false">ведомс!I201</f>
        <v>0</v>
      </c>
    </row>
    <row r="214" customFormat="false" ht="30" hidden="false" customHeight="false" outlineLevel="0" collapsed="false">
      <c r="A214" s="22" t="s">
        <v>168</v>
      </c>
      <c r="B214" s="23" t="s">
        <v>158</v>
      </c>
      <c r="C214" s="23" t="s">
        <v>40</v>
      </c>
      <c r="D214" s="24" t="s">
        <v>31</v>
      </c>
      <c r="E214" s="23" t="s">
        <v>174</v>
      </c>
      <c r="F214" s="25"/>
      <c r="G214" s="26" t="n">
        <f aca="false">G215</f>
        <v>271</v>
      </c>
      <c r="H214" s="26" t="n">
        <f aca="false">H215</f>
        <v>271</v>
      </c>
      <c r="I214" s="27" t="n">
        <f aca="false">I215</f>
        <v>271</v>
      </c>
    </row>
    <row r="215" customFormat="false" ht="15" hidden="false" customHeight="false" outlineLevel="0" collapsed="false">
      <c r="A215" s="22" t="s">
        <v>70</v>
      </c>
      <c r="B215" s="23" t="s">
        <v>158</v>
      </c>
      <c r="C215" s="23" t="s">
        <v>40</v>
      </c>
      <c r="D215" s="24" t="s">
        <v>31</v>
      </c>
      <c r="E215" s="23" t="s">
        <v>174</v>
      </c>
      <c r="F215" s="25" t="s">
        <v>71</v>
      </c>
      <c r="G215" s="26" t="n">
        <f aca="false">ведомс!G187</f>
        <v>271</v>
      </c>
      <c r="H215" s="26" t="n">
        <f aca="false">ведомс!H187</f>
        <v>271</v>
      </c>
      <c r="I215" s="27" t="n">
        <f aca="false">ведомс!I187</f>
        <v>271</v>
      </c>
    </row>
    <row r="216" customFormat="false" ht="15" hidden="false" customHeight="false" outlineLevel="0" collapsed="false">
      <c r="A216" s="22" t="s">
        <v>175</v>
      </c>
      <c r="B216" s="23" t="s">
        <v>158</v>
      </c>
      <c r="C216" s="23" t="s">
        <v>46</v>
      </c>
      <c r="D216" s="24"/>
      <c r="E216" s="23"/>
      <c r="F216" s="25"/>
      <c r="G216" s="26" t="n">
        <f aca="false">G217+G220</f>
        <v>44891.5</v>
      </c>
      <c r="H216" s="26" t="n">
        <f aca="false">H217+H220</f>
        <v>45861.3</v>
      </c>
      <c r="I216" s="27" t="n">
        <f aca="false">I217+I220</f>
        <v>45861.3</v>
      </c>
    </row>
    <row r="217" customFormat="false" ht="30" hidden="false" customHeight="false" outlineLevel="0" collapsed="false">
      <c r="A217" s="22" t="s">
        <v>176</v>
      </c>
      <c r="B217" s="23" t="s">
        <v>158</v>
      </c>
      <c r="C217" s="23" t="s">
        <v>46</v>
      </c>
      <c r="D217" s="24" t="s">
        <v>31</v>
      </c>
      <c r="E217" s="23" t="n">
        <v>11060</v>
      </c>
      <c r="F217" s="25"/>
      <c r="G217" s="26" t="n">
        <f aca="false">G218+G219</f>
        <v>42313.2</v>
      </c>
      <c r="H217" s="26" t="n">
        <f aca="false">H218+H219</f>
        <v>41279.8</v>
      </c>
      <c r="I217" s="27" t="n">
        <f aca="false">I218+I219</f>
        <v>41279.8</v>
      </c>
    </row>
    <row r="218" customFormat="false" ht="15" hidden="false" customHeight="false" outlineLevel="0" collapsed="false">
      <c r="A218" s="22" t="s">
        <v>70</v>
      </c>
      <c r="B218" s="23" t="s">
        <v>158</v>
      </c>
      <c r="C218" s="23" t="s">
        <v>46</v>
      </c>
      <c r="D218" s="24" t="s">
        <v>31</v>
      </c>
      <c r="E218" s="23" t="n">
        <v>11060</v>
      </c>
      <c r="F218" s="25" t="s">
        <v>71</v>
      </c>
      <c r="G218" s="26" t="n">
        <f aca="false">ведомс!G194</f>
        <v>29704.1</v>
      </c>
      <c r="H218" s="28" t="n">
        <f aca="false">ведомс!H194</f>
        <v>29704.1</v>
      </c>
      <c r="I218" s="27" t="n">
        <f aca="false">ведомс!I194</f>
        <v>29704.1</v>
      </c>
    </row>
    <row r="219" customFormat="false" ht="15" hidden="false" customHeight="false" outlineLevel="0" collapsed="false">
      <c r="A219" s="22" t="s">
        <v>121</v>
      </c>
      <c r="B219" s="23" t="s">
        <v>158</v>
      </c>
      <c r="C219" s="23" t="s">
        <v>46</v>
      </c>
      <c r="D219" s="24" t="s">
        <v>31</v>
      </c>
      <c r="E219" s="23" t="n">
        <v>11060</v>
      </c>
      <c r="F219" s="25" t="s">
        <v>169</v>
      </c>
      <c r="G219" s="26" t="n">
        <f aca="false">ведомс!G195</f>
        <v>12609.1</v>
      </c>
      <c r="H219" s="28" t="n">
        <f aca="false">ведомс!H195</f>
        <v>11575.7</v>
      </c>
      <c r="I219" s="27" t="n">
        <f aca="false">ведомс!I195</f>
        <v>11575.7</v>
      </c>
    </row>
    <row r="220" customFormat="false" ht="30" hidden="false" customHeight="false" outlineLevel="0" collapsed="false">
      <c r="A220" s="22" t="s">
        <v>177</v>
      </c>
      <c r="B220" s="23" t="s">
        <v>158</v>
      </c>
      <c r="C220" s="23" t="s">
        <v>46</v>
      </c>
      <c r="D220" s="24" t="s">
        <v>31</v>
      </c>
      <c r="E220" s="23" t="n">
        <v>12280</v>
      </c>
      <c r="F220" s="25"/>
      <c r="G220" s="26" t="n">
        <f aca="false">G221</f>
        <v>2578.3</v>
      </c>
      <c r="H220" s="26" t="n">
        <f aca="false">H221</f>
        <v>4581.5</v>
      </c>
      <c r="I220" s="27" t="n">
        <f aca="false">I221</f>
        <v>4581.5</v>
      </c>
    </row>
    <row r="221" customFormat="false" ht="15" hidden="false" customHeight="false" outlineLevel="0" collapsed="false">
      <c r="A221" s="22" t="s">
        <v>121</v>
      </c>
      <c r="B221" s="23" t="s">
        <v>158</v>
      </c>
      <c r="C221" s="23" t="s">
        <v>46</v>
      </c>
      <c r="D221" s="24" t="s">
        <v>31</v>
      </c>
      <c r="E221" s="23" t="n">
        <v>12280</v>
      </c>
      <c r="F221" s="25" t="n">
        <v>620</v>
      </c>
      <c r="G221" s="26" t="n">
        <f aca="false">ведомс!G196</f>
        <v>2578.3</v>
      </c>
      <c r="H221" s="26" t="n">
        <f aca="false">ведомс!H196</f>
        <v>4581.5</v>
      </c>
      <c r="I221" s="27" t="n">
        <f aca="false">ведомс!I196</f>
        <v>4581.5</v>
      </c>
    </row>
    <row r="222" customFormat="false" ht="15" hidden="false" customHeight="false" outlineLevel="0" collapsed="false">
      <c r="A222" s="22" t="s">
        <v>178</v>
      </c>
      <c r="B222" s="23" t="s">
        <v>158</v>
      </c>
      <c r="C222" s="23" t="s">
        <v>51</v>
      </c>
      <c r="D222" s="24"/>
      <c r="E222" s="23"/>
      <c r="F222" s="25"/>
      <c r="G222" s="26" t="n">
        <f aca="false">G223+G225+G254+G227+G229+G234+G236+G239+G243+G246+G241+G249+G251</f>
        <v>36986.6</v>
      </c>
      <c r="H222" s="26" t="n">
        <f aca="false">H223+H225+H254+H227+H229+H234+H236+H239+H243+H246+H241+H249+H251</f>
        <v>40833.9</v>
      </c>
      <c r="I222" s="27" t="n">
        <f aca="false">I223+I225+I254+I227+I229+I234+I236+I239+I243+I246+I241+I249+I251</f>
        <v>40833.9</v>
      </c>
    </row>
    <row r="223" customFormat="false" ht="15" hidden="false" customHeight="false" outlineLevel="0" collapsed="false">
      <c r="A223" s="22" t="s">
        <v>179</v>
      </c>
      <c r="B223" s="23" t="s">
        <v>158</v>
      </c>
      <c r="C223" s="23" t="s">
        <v>51</v>
      </c>
      <c r="D223" s="24" t="s">
        <v>31</v>
      </c>
      <c r="E223" s="23" t="n">
        <v>11070</v>
      </c>
      <c r="F223" s="25"/>
      <c r="G223" s="26" t="n">
        <f aca="false">G224</f>
        <v>100</v>
      </c>
      <c r="H223" s="26" t="n">
        <f aca="false">H224</f>
        <v>100</v>
      </c>
      <c r="I223" s="27" t="n">
        <f aca="false">I224</f>
        <v>100</v>
      </c>
    </row>
    <row r="224" customFormat="false" ht="30" hidden="false" customHeight="false" outlineLevel="0" collapsed="false">
      <c r="A224" s="22" t="s">
        <v>32</v>
      </c>
      <c r="B224" s="23" t="s">
        <v>158</v>
      </c>
      <c r="C224" s="23" t="s">
        <v>51</v>
      </c>
      <c r="D224" s="24" t="s">
        <v>31</v>
      </c>
      <c r="E224" s="23" t="n">
        <v>11070</v>
      </c>
      <c r="F224" s="25" t="n">
        <v>240</v>
      </c>
      <c r="G224" s="26" t="n">
        <f aca="false">ведомс!G202</f>
        <v>100</v>
      </c>
      <c r="H224" s="28" t="n">
        <f aca="false">ведомс!H202</f>
        <v>100</v>
      </c>
      <c r="I224" s="27" t="n">
        <f aca="false">ведомс!I202</f>
        <v>100</v>
      </c>
    </row>
    <row r="225" customFormat="false" ht="30" hidden="false" customHeight="false" outlineLevel="0" collapsed="false">
      <c r="A225" s="22" t="s">
        <v>180</v>
      </c>
      <c r="B225" s="23" t="s">
        <v>158</v>
      </c>
      <c r="C225" s="23" t="s">
        <v>51</v>
      </c>
      <c r="D225" s="24" t="s">
        <v>31</v>
      </c>
      <c r="E225" s="23" t="n">
        <v>52600</v>
      </c>
      <c r="F225" s="25"/>
      <c r="G225" s="26" t="n">
        <f aca="false">G226</f>
        <v>2056</v>
      </c>
      <c r="H225" s="28" t="n">
        <f aca="false">H226</f>
        <v>1460</v>
      </c>
      <c r="I225" s="27" t="n">
        <f aca="false">I226</f>
        <v>1460</v>
      </c>
    </row>
    <row r="226" customFormat="false" ht="15" hidden="false" customHeight="false" outlineLevel="0" collapsed="false">
      <c r="A226" s="22" t="s">
        <v>146</v>
      </c>
      <c r="B226" s="23" t="s">
        <v>158</v>
      </c>
      <c r="C226" s="23" t="s">
        <v>51</v>
      </c>
      <c r="D226" s="24" t="s">
        <v>31</v>
      </c>
      <c r="E226" s="23" t="n">
        <v>52600</v>
      </c>
      <c r="F226" s="25" t="s">
        <v>147</v>
      </c>
      <c r="G226" s="26" t="n">
        <f aca="false">ведомс!G230</f>
        <v>2056</v>
      </c>
      <c r="H226" s="28" t="n">
        <f aca="false">ведомс!H230</f>
        <v>1460</v>
      </c>
      <c r="I226" s="27" t="n">
        <f aca="false">ведомс!I230</f>
        <v>1460</v>
      </c>
    </row>
    <row r="227" customFormat="false" ht="45" hidden="false" customHeight="false" outlineLevel="0" collapsed="false">
      <c r="A227" s="22" t="s">
        <v>181</v>
      </c>
      <c r="B227" s="23" t="s">
        <v>158</v>
      </c>
      <c r="C227" s="23" t="s">
        <v>51</v>
      </c>
      <c r="D227" s="24" t="s">
        <v>31</v>
      </c>
      <c r="E227" s="23" t="n">
        <v>71810</v>
      </c>
      <c r="F227" s="25"/>
      <c r="G227" s="26" t="n">
        <f aca="false">G228</f>
        <v>889.9</v>
      </c>
      <c r="H227" s="26" t="n">
        <f aca="false">H228</f>
        <v>889.9</v>
      </c>
      <c r="I227" s="27" t="n">
        <f aca="false">I228</f>
        <v>889.9</v>
      </c>
    </row>
    <row r="228" customFormat="false" ht="15" hidden="false" customHeight="false" outlineLevel="0" collapsed="false">
      <c r="A228" s="22" t="s">
        <v>146</v>
      </c>
      <c r="B228" s="23" t="s">
        <v>158</v>
      </c>
      <c r="C228" s="23" t="s">
        <v>51</v>
      </c>
      <c r="D228" s="24" t="s">
        <v>31</v>
      </c>
      <c r="E228" s="23" t="n">
        <v>71810</v>
      </c>
      <c r="F228" s="25" t="s">
        <v>147</v>
      </c>
      <c r="G228" s="26" t="n">
        <f aca="false">ведомс!G231</f>
        <v>889.9</v>
      </c>
      <c r="H228" s="28" t="n">
        <f aca="false">ведомс!H231</f>
        <v>889.9</v>
      </c>
      <c r="I228" s="27" t="n">
        <f aca="false">ведомс!I231</f>
        <v>889.9</v>
      </c>
    </row>
    <row r="229" customFormat="false" ht="15" hidden="false" customHeight="false" outlineLevel="0" collapsed="false">
      <c r="A229" s="22" t="s">
        <v>182</v>
      </c>
      <c r="B229" s="23" t="s">
        <v>158</v>
      </c>
      <c r="C229" s="23" t="s">
        <v>51</v>
      </c>
      <c r="D229" s="24" t="s">
        <v>31</v>
      </c>
      <c r="E229" s="23" t="n">
        <v>72000</v>
      </c>
      <c r="F229" s="25"/>
      <c r="G229" s="26" t="n">
        <f aca="false">G231+G230+G232+G233</f>
        <v>837.7</v>
      </c>
      <c r="H229" s="26" t="n">
        <f aca="false">H231+H230+H232+H233</f>
        <v>812</v>
      </c>
      <c r="I229" s="27" t="n">
        <f aca="false">I231+I230+I232+I233</f>
        <v>812</v>
      </c>
    </row>
    <row r="230" customFormat="false" ht="30" hidden="false" customHeight="false" outlineLevel="0" collapsed="false">
      <c r="A230" s="22" t="s">
        <v>32</v>
      </c>
      <c r="B230" s="23" t="s">
        <v>158</v>
      </c>
      <c r="C230" s="23" t="s">
        <v>51</v>
      </c>
      <c r="D230" s="24" t="s">
        <v>31</v>
      </c>
      <c r="E230" s="23" t="n">
        <v>72000</v>
      </c>
      <c r="F230" s="25" t="s">
        <v>33</v>
      </c>
      <c r="G230" s="26" t="n">
        <f aca="false">ведомс!G203</f>
        <v>0</v>
      </c>
      <c r="H230" s="28" t="n">
        <f aca="false">ведомс!H203</f>
        <v>0</v>
      </c>
      <c r="I230" s="27" t="n">
        <f aca="false">ведомс!I203</f>
        <v>0</v>
      </c>
    </row>
    <row r="231" customFormat="false" ht="30" hidden="false" customHeight="false" outlineLevel="0" collapsed="false">
      <c r="A231" s="22" t="s">
        <v>43</v>
      </c>
      <c r="B231" s="23" t="s">
        <v>158</v>
      </c>
      <c r="C231" s="23" t="s">
        <v>51</v>
      </c>
      <c r="D231" s="24" t="s">
        <v>31</v>
      </c>
      <c r="E231" s="23" t="n">
        <v>72000</v>
      </c>
      <c r="F231" s="25" t="s">
        <v>44</v>
      </c>
      <c r="G231" s="26" t="n">
        <f aca="false">ведомс!G204</f>
        <v>65</v>
      </c>
      <c r="H231" s="28" t="n">
        <f aca="false">ведомс!H204</f>
        <v>50</v>
      </c>
      <c r="I231" s="27" t="n">
        <f aca="false">ведомс!I204</f>
        <v>50</v>
      </c>
    </row>
    <row r="232" customFormat="false" ht="15" hidden="false" customHeight="false" outlineLevel="0" collapsed="false">
      <c r="A232" s="22" t="s">
        <v>70</v>
      </c>
      <c r="B232" s="23" t="s">
        <v>158</v>
      </c>
      <c r="C232" s="23" t="s">
        <v>51</v>
      </c>
      <c r="D232" s="24" t="s">
        <v>31</v>
      </c>
      <c r="E232" s="23" t="n">
        <v>72000</v>
      </c>
      <c r="F232" s="25" t="s">
        <v>71</v>
      </c>
      <c r="G232" s="26" t="n">
        <f aca="false">ведомс!G205</f>
        <v>735</v>
      </c>
      <c r="H232" s="28" t="n">
        <f aca="false">ведомс!H205</f>
        <v>725</v>
      </c>
      <c r="I232" s="27" t="n">
        <f aca="false">ведомс!I205</f>
        <v>725</v>
      </c>
    </row>
    <row r="233" customFormat="false" ht="15" hidden="false" customHeight="false" outlineLevel="0" collapsed="false">
      <c r="A233" s="22" t="s">
        <v>121</v>
      </c>
      <c r="B233" s="23" t="s">
        <v>158</v>
      </c>
      <c r="C233" s="23" t="s">
        <v>51</v>
      </c>
      <c r="D233" s="24" t="s">
        <v>31</v>
      </c>
      <c r="E233" s="23" t="n">
        <v>72000</v>
      </c>
      <c r="F233" s="25" t="n">
        <v>620</v>
      </c>
      <c r="G233" s="26" t="n">
        <f aca="false">ведомс!G206</f>
        <v>37.7</v>
      </c>
      <c r="H233" s="28" t="n">
        <f aca="false">ведомс!H206</f>
        <v>37</v>
      </c>
      <c r="I233" s="27" t="n">
        <f aca="false">ведомс!I206</f>
        <v>37</v>
      </c>
    </row>
    <row r="234" customFormat="false" ht="30" hidden="false" customHeight="false" outlineLevel="0" collapsed="false">
      <c r="A234" s="22" t="s">
        <v>149</v>
      </c>
      <c r="B234" s="23" t="s">
        <v>158</v>
      </c>
      <c r="C234" s="23" t="s">
        <v>51</v>
      </c>
      <c r="D234" s="24" t="s">
        <v>31</v>
      </c>
      <c r="E234" s="23" t="n">
        <v>72010</v>
      </c>
      <c r="F234" s="25"/>
      <c r="G234" s="26" t="n">
        <f aca="false">G235</f>
        <v>556</v>
      </c>
      <c r="H234" s="28" t="n">
        <f aca="false">H235</f>
        <v>584</v>
      </c>
      <c r="I234" s="27" t="n">
        <f aca="false">I235</f>
        <v>584</v>
      </c>
    </row>
    <row r="235" customFormat="false" ht="15" hidden="false" customHeight="false" outlineLevel="0" collapsed="false">
      <c r="A235" s="22" t="s">
        <v>146</v>
      </c>
      <c r="B235" s="23" t="s">
        <v>158</v>
      </c>
      <c r="C235" s="23" t="s">
        <v>51</v>
      </c>
      <c r="D235" s="24" t="s">
        <v>31</v>
      </c>
      <c r="E235" s="23" t="n">
        <v>72010</v>
      </c>
      <c r="F235" s="25" t="s">
        <v>147</v>
      </c>
      <c r="G235" s="26" t="n">
        <f aca="false">ведомс!G223</f>
        <v>556</v>
      </c>
      <c r="H235" s="28" t="n">
        <f aca="false">ведомс!H223</f>
        <v>584</v>
      </c>
      <c r="I235" s="27" t="n">
        <f aca="false">ведомс!I223</f>
        <v>584</v>
      </c>
    </row>
    <row r="236" customFormat="false" ht="45" hidden="false" customHeight="false" outlineLevel="0" collapsed="false">
      <c r="A236" s="22" t="s">
        <v>183</v>
      </c>
      <c r="B236" s="23" t="s">
        <v>158</v>
      </c>
      <c r="C236" s="23" t="s">
        <v>51</v>
      </c>
      <c r="D236" s="24" t="s">
        <v>31</v>
      </c>
      <c r="E236" s="23" t="n">
        <v>72030</v>
      </c>
      <c r="F236" s="25"/>
      <c r="G236" s="26" t="n">
        <f aca="false">G238+G237</f>
        <v>36</v>
      </c>
      <c r="H236" s="26" t="n">
        <f aca="false">H238+H237</f>
        <v>72</v>
      </c>
      <c r="I236" s="27" t="n">
        <f aca="false">I238+I237</f>
        <v>72</v>
      </c>
    </row>
    <row r="237" customFormat="false" ht="15" hidden="false" customHeight="false" outlineLevel="0" collapsed="false">
      <c r="A237" s="22" t="s">
        <v>146</v>
      </c>
      <c r="B237" s="23" t="s">
        <v>158</v>
      </c>
      <c r="C237" s="23" t="s">
        <v>51</v>
      </c>
      <c r="D237" s="24" t="s">
        <v>31</v>
      </c>
      <c r="E237" s="23" t="n">
        <v>72030</v>
      </c>
      <c r="F237" s="25" t="s">
        <v>147</v>
      </c>
      <c r="G237" s="26" t="n">
        <f aca="false">ведомс!G224</f>
        <v>4</v>
      </c>
      <c r="H237" s="26" t="n">
        <f aca="false">ведомс!H224</f>
        <v>8</v>
      </c>
      <c r="I237" s="27" t="n">
        <f aca="false">ведомс!I224</f>
        <v>8</v>
      </c>
    </row>
    <row r="238" customFormat="false" ht="30" hidden="false" customHeight="false" outlineLevel="0" collapsed="false">
      <c r="A238" s="22" t="s">
        <v>43</v>
      </c>
      <c r="B238" s="23" t="s">
        <v>158</v>
      </c>
      <c r="C238" s="23" t="s">
        <v>51</v>
      </c>
      <c r="D238" s="24" t="s">
        <v>31</v>
      </c>
      <c r="E238" s="23" t="n">
        <v>72030</v>
      </c>
      <c r="F238" s="25" t="s">
        <v>44</v>
      </c>
      <c r="G238" s="26" t="n">
        <f aca="false">ведомс!G225</f>
        <v>32</v>
      </c>
      <c r="H238" s="28" t="n">
        <f aca="false">ведомс!H225</f>
        <v>64</v>
      </c>
      <c r="I238" s="27" t="n">
        <f aca="false">ведомс!I225</f>
        <v>64</v>
      </c>
    </row>
    <row r="239" customFormat="false" ht="45" hidden="false" customHeight="false" outlineLevel="0" collapsed="false">
      <c r="A239" s="22" t="s">
        <v>184</v>
      </c>
      <c r="B239" s="23" t="s">
        <v>158</v>
      </c>
      <c r="C239" s="23" t="s">
        <v>51</v>
      </c>
      <c r="D239" s="24" t="s">
        <v>31</v>
      </c>
      <c r="E239" s="23" t="n">
        <v>72050</v>
      </c>
      <c r="F239" s="25"/>
      <c r="G239" s="26" t="n">
        <f aca="false">G240</f>
        <v>330</v>
      </c>
      <c r="H239" s="28" t="n">
        <f aca="false">H240</f>
        <v>330</v>
      </c>
      <c r="I239" s="27" t="n">
        <f aca="false">I240</f>
        <v>330</v>
      </c>
    </row>
    <row r="240" customFormat="false" ht="15" hidden="false" customHeight="false" outlineLevel="0" collapsed="false">
      <c r="A240" s="22" t="s">
        <v>146</v>
      </c>
      <c r="B240" s="23" t="s">
        <v>158</v>
      </c>
      <c r="C240" s="23" t="s">
        <v>51</v>
      </c>
      <c r="D240" s="24" t="s">
        <v>31</v>
      </c>
      <c r="E240" s="23" t="n">
        <v>72050</v>
      </c>
      <c r="F240" s="25" t="s">
        <v>147</v>
      </c>
      <c r="G240" s="26" t="n">
        <f aca="false">ведомс!G226</f>
        <v>330</v>
      </c>
      <c r="H240" s="28" t="n">
        <f aca="false">ведомс!H226</f>
        <v>330</v>
      </c>
      <c r="I240" s="27" t="n">
        <f aca="false">ведомс!I226</f>
        <v>330</v>
      </c>
    </row>
    <row r="241" customFormat="false" ht="15" hidden="false" customHeight="false" outlineLevel="0" collapsed="false">
      <c r="A241" s="22" t="s">
        <v>185</v>
      </c>
      <c r="B241" s="23" t="s">
        <v>158</v>
      </c>
      <c r="C241" s="23" t="s">
        <v>51</v>
      </c>
      <c r="D241" s="24" t="s">
        <v>31</v>
      </c>
      <c r="E241" s="23" t="n">
        <v>72060</v>
      </c>
      <c r="F241" s="25"/>
      <c r="G241" s="26" t="n">
        <f aca="false">G242</f>
        <v>5</v>
      </c>
      <c r="H241" s="26" t="n">
        <f aca="false">H242</f>
        <v>0</v>
      </c>
      <c r="I241" s="27" t="n">
        <f aca="false">I242</f>
        <v>0</v>
      </c>
    </row>
    <row r="242" customFormat="false" ht="15" hidden="false" customHeight="false" outlineLevel="0" collapsed="false">
      <c r="A242" s="22" t="s">
        <v>186</v>
      </c>
      <c r="B242" s="23" t="s">
        <v>158</v>
      </c>
      <c r="C242" s="23" t="s">
        <v>51</v>
      </c>
      <c r="D242" s="24" t="s">
        <v>31</v>
      </c>
      <c r="E242" s="23" t="n">
        <v>72060</v>
      </c>
      <c r="F242" s="25" t="s">
        <v>187</v>
      </c>
      <c r="G242" s="26" t="n">
        <f aca="false">ведомс!G207</f>
        <v>5</v>
      </c>
      <c r="H242" s="26" t="n">
        <f aca="false">ведомс!H207</f>
        <v>0</v>
      </c>
      <c r="I242" s="27" t="n">
        <f aca="false">ведомс!I207</f>
        <v>0</v>
      </c>
    </row>
    <row r="243" customFormat="false" ht="75" hidden="false" customHeight="false" outlineLevel="0" collapsed="false">
      <c r="A243" s="22" t="s">
        <v>188</v>
      </c>
      <c r="B243" s="23" t="s">
        <v>158</v>
      </c>
      <c r="C243" s="23" t="s">
        <v>51</v>
      </c>
      <c r="D243" s="24" t="s">
        <v>31</v>
      </c>
      <c r="E243" s="23" t="n">
        <v>80120</v>
      </c>
      <c r="F243" s="25"/>
      <c r="G243" s="26" t="n">
        <f aca="false">G244+G245</f>
        <v>0</v>
      </c>
      <c r="H243" s="28" t="n">
        <f aca="false">H244+H245</f>
        <v>20</v>
      </c>
      <c r="I243" s="27" t="n">
        <f aca="false">I244+I245</f>
        <v>20</v>
      </c>
    </row>
    <row r="244" customFormat="false" ht="30" hidden="false" customHeight="false" outlineLevel="0" collapsed="false">
      <c r="A244" s="22" t="s">
        <v>32</v>
      </c>
      <c r="B244" s="23" t="s">
        <v>158</v>
      </c>
      <c r="C244" s="23" t="s">
        <v>51</v>
      </c>
      <c r="D244" s="24" t="s">
        <v>31</v>
      </c>
      <c r="E244" s="23" t="n">
        <v>80120</v>
      </c>
      <c r="F244" s="25" t="s">
        <v>33</v>
      </c>
      <c r="G244" s="26" t="n">
        <v>0</v>
      </c>
      <c r="H244" s="28" t="n">
        <v>0</v>
      </c>
      <c r="I244" s="27" t="n">
        <v>0</v>
      </c>
    </row>
    <row r="245" customFormat="false" ht="15" hidden="false" customHeight="false" outlineLevel="0" collapsed="false">
      <c r="A245" s="22" t="s">
        <v>146</v>
      </c>
      <c r="B245" s="23" t="s">
        <v>158</v>
      </c>
      <c r="C245" s="23" t="s">
        <v>51</v>
      </c>
      <c r="D245" s="24" t="s">
        <v>31</v>
      </c>
      <c r="E245" s="23" t="n">
        <v>80120</v>
      </c>
      <c r="F245" s="25" t="s">
        <v>147</v>
      </c>
      <c r="G245" s="26" t="n">
        <f aca="false">ведомс!G227</f>
        <v>0</v>
      </c>
      <c r="H245" s="28" t="n">
        <f aca="false">ведомс!H227</f>
        <v>20</v>
      </c>
      <c r="I245" s="27" t="n">
        <f aca="false">ведомс!I227</f>
        <v>20</v>
      </c>
    </row>
    <row r="246" customFormat="false" ht="105" hidden="false" customHeight="false" outlineLevel="0" collapsed="false">
      <c r="A246" s="22" t="s">
        <v>189</v>
      </c>
      <c r="B246" s="23" t="s">
        <v>158</v>
      </c>
      <c r="C246" s="23" t="s">
        <v>51</v>
      </c>
      <c r="D246" s="24" t="s">
        <v>31</v>
      </c>
      <c r="E246" s="23" t="n">
        <v>80130</v>
      </c>
      <c r="F246" s="25"/>
      <c r="G246" s="26" t="n">
        <f aca="false">G248+G247</f>
        <v>26610</v>
      </c>
      <c r="H246" s="28" t="n">
        <f aca="false">H248+H247</f>
        <v>30610</v>
      </c>
      <c r="I246" s="27" t="n">
        <f aca="false">I248+I247</f>
        <v>30610</v>
      </c>
    </row>
    <row r="247" customFormat="false" ht="30" hidden="false" customHeight="false" outlineLevel="0" collapsed="false">
      <c r="A247" s="22" t="s">
        <v>32</v>
      </c>
      <c r="B247" s="23" t="s">
        <v>158</v>
      </c>
      <c r="C247" s="23" t="s">
        <v>51</v>
      </c>
      <c r="D247" s="24" t="s">
        <v>31</v>
      </c>
      <c r="E247" s="23" t="n">
        <v>80130</v>
      </c>
      <c r="F247" s="25" t="s">
        <v>33</v>
      </c>
      <c r="G247" s="26" t="n">
        <f aca="false">ведомс!G232</f>
        <v>7800</v>
      </c>
      <c r="H247" s="28" t="n">
        <f aca="false">ведомс!H232</f>
        <v>7800</v>
      </c>
      <c r="I247" s="27" t="n">
        <f aca="false">ведомс!I232</f>
        <v>7800</v>
      </c>
    </row>
    <row r="248" customFormat="false" ht="15" hidden="false" customHeight="false" outlineLevel="0" collapsed="false">
      <c r="A248" s="22" t="s">
        <v>146</v>
      </c>
      <c r="B248" s="23" t="s">
        <v>158</v>
      </c>
      <c r="C248" s="23" t="s">
        <v>51</v>
      </c>
      <c r="D248" s="24" t="s">
        <v>31</v>
      </c>
      <c r="E248" s="23" t="n">
        <v>80130</v>
      </c>
      <c r="F248" s="25" t="s">
        <v>147</v>
      </c>
      <c r="G248" s="26" t="n">
        <f aca="false">ведомс!G233</f>
        <v>18810</v>
      </c>
      <c r="H248" s="28" t="n">
        <f aca="false">ведомс!H233</f>
        <v>22810</v>
      </c>
      <c r="I248" s="27" t="n">
        <f aca="false">ведомс!I233</f>
        <v>22810</v>
      </c>
    </row>
    <row r="249" customFormat="false" ht="90" hidden="false" customHeight="false" outlineLevel="0" collapsed="false">
      <c r="A249" s="22" t="s">
        <v>190</v>
      </c>
      <c r="B249" s="23" t="s">
        <v>158</v>
      </c>
      <c r="C249" s="23" t="s">
        <v>51</v>
      </c>
      <c r="D249" s="24" t="s">
        <v>31</v>
      </c>
      <c r="E249" s="23" t="n">
        <v>80140</v>
      </c>
      <c r="F249" s="25"/>
      <c r="G249" s="26" t="n">
        <f aca="false">G250</f>
        <v>300</v>
      </c>
      <c r="H249" s="26" t="n">
        <f aca="false">H250</f>
        <v>300</v>
      </c>
      <c r="I249" s="27" t="n">
        <f aca="false">I250</f>
        <v>300</v>
      </c>
    </row>
    <row r="250" customFormat="false" ht="15" hidden="false" customHeight="false" outlineLevel="0" collapsed="false">
      <c r="A250" s="22" t="s">
        <v>146</v>
      </c>
      <c r="B250" s="23" t="s">
        <v>158</v>
      </c>
      <c r="C250" s="23" t="s">
        <v>51</v>
      </c>
      <c r="D250" s="24" t="s">
        <v>31</v>
      </c>
      <c r="E250" s="23" t="n">
        <v>80140</v>
      </c>
      <c r="F250" s="25" t="n">
        <v>310</v>
      </c>
      <c r="G250" s="26" t="n">
        <f aca="false">ведомс!G234</f>
        <v>300</v>
      </c>
      <c r="H250" s="26" t="n">
        <f aca="false">ведомс!H234</f>
        <v>300</v>
      </c>
      <c r="I250" s="27" t="n">
        <f aca="false">ведомс!I234</f>
        <v>300</v>
      </c>
    </row>
    <row r="251" customFormat="false" ht="15" hidden="false" customHeight="false" outlineLevel="0" collapsed="false">
      <c r="A251" s="22" t="s">
        <v>182</v>
      </c>
      <c r="B251" s="23" t="s">
        <v>158</v>
      </c>
      <c r="C251" s="23" t="s">
        <v>51</v>
      </c>
      <c r="D251" s="24" t="s">
        <v>31</v>
      </c>
      <c r="E251" s="23" t="s">
        <v>191</v>
      </c>
      <c r="F251" s="25"/>
      <c r="G251" s="26" t="n">
        <f aca="false">G252</f>
        <v>150</v>
      </c>
      <c r="H251" s="26" t="n">
        <f aca="false">H252</f>
        <v>202</v>
      </c>
      <c r="I251" s="27" t="n">
        <f aca="false">I252</f>
        <v>202</v>
      </c>
    </row>
    <row r="252" customFormat="false" ht="15" hidden="false" customHeight="false" outlineLevel="0" collapsed="false">
      <c r="A252" s="22" t="s">
        <v>121</v>
      </c>
      <c r="B252" s="23" t="s">
        <v>158</v>
      </c>
      <c r="C252" s="23" t="s">
        <v>51</v>
      </c>
      <c r="D252" s="24" t="s">
        <v>31</v>
      </c>
      <c r="E252" s="23" t="s">
        <v>191</v>
      </c>
      <c r="F252" s="25" t="n">
        <v>620</v>
      </c>
      <c r="G252" s="26" t="n">
        <f aca="false">ведомс!G208</f>
        <v>150</v>
      </c>
      <c r="H252" s="26" t="n">
        <f aca="false">ведомс!H208</f>
        <v>202</v>
      </c>
      <c r="I252" s="27" t="n">
        <f aca="false">ведомс!I208</f>
        <v>202</v>
      </c>
    </row>
    <row r="253" customFormat="false" ht="15" hidden="false" customHeight="false" outlineLevel="0" collapsed="false">
      <c r="A253" s="22" t="s">
        <v>192</v>
      </c>
      <c r="B253" s="23" t="s">
        <v>158</v>
      </c>
      <c r="C253" s="23" t="s">
        <v>51</v>
      </c>
      <c r="D253" s="24" t="s">
        <v>193</v>
      </c>
      <c r="E253" s="23"/>
      <c r="F253" s="25"/>
      <c r="G253" s="26" t="n">
        <f aca="false">G254</f>
        <v>5116</v>
      </c>
      <c r="H253" s="26" t="n">
        <f aca="false">H254</f>
        <v>5454</v>
      </c>
      <c r="I253" s="27" t="n">
        <f aca="false">I254</f>
        <v>5454</v>
      </c>
    </row>
    <row r="254" customFormat="false" ht="45" hidden="false" customHeight="false" outlineLevel="0" collapsed="false">
      <c r="A254" s="22" t="s">
        <v>194</v>
      </c>
      <c r="B254" s="23" t="s">
        <v>158</v>
      </c>
      <c r="C254" s="23" t="s">
        <v>51</v>
      </c>
      <c r="D254" s="24" t="s">
        <v>193</v>
      </c>
      <c r="E254" s="23" t="n">
        <v>70050</v>
      </c>
      <c r="F254" s="25"/>
      <c r="G254" s="26" t="n">
        <f aca="false">G255+G256</f>
        <v>5116</v>
      </c>
      <c r="H254" s="26" t="n">
        <f aca="false">H255+H256</f>
        <v>5454</v>
      </c>
      <c r="I254" s="27" t="n">
        <f aca="false">I255+I256</f>
        <v>5454</v>
      </c>
    </row>
    <row r="255" customFormat="false" ht="30" hidden="false" customHeight="false" outlineLevel="0" collapsed="false">
      <c r="A255" s="22" t="s">
        <v>43</v>
      </c>
      <c r="B255" s="23" t="s">
        <v>158</v>
      </c>
      <c r="C255" s="23" t="s">
        <v>51</v>
      </c>
      <c r="D255" s="24" t="s">
        <v>193</v>
      </c>
      <c r="E255" s="23" t="n">
        <v>70050</v>
      </c>
      <c r="F255" s="25" t="s">
        <v>44</v>
      </c>
      <c r="G255" s="26" t="n">
        <f aca="false">ведомс!G228</f>
        <v>130</v>
      </c>
      <c r="H255" s="28" t="n">
        <f aca="false">ведомс!H228</f>
        <v>324</v>
      </c>
      <c r="I255" s="27" t="n">
        <f aca="false">ведомс!I228</f>
        <v>324</v>
      </c>
    </row>
    <row r="256" customFormat="false" ht="15" hidden="false" customHeight="false" outlineLevel="0" collapsed="false">
      <c r="A256" s="22" t="s">
        <v>121</v>
      </c>
      <c r="B256" s="23" t="s">
        <v>158</v>
      </c>
      <c r="C256" s="23" t="s">
        <v>51</v>
      </c>
      <c r="D256" s="24" t="s">
        <v>193</v>
      </c>
      <c r="E256" s="23" t="n">
        <v>70050</v>
      </c>
      <c r="F256" s="25" t="s">
        <v>169</v>
      </c>
      <c r="G256" s="26" t="n">
        <f aca="false">ведомс!G229</f>
        <v>4986</v>
      </c>
      <c r="H256" s="28" t="n">
        <f aca="false">ведомс!H229</f>
        <v>5130</v>
      </c>
      <c r="I256" s="27" t="n">
        <f aca="false">ведомс!I229</f>
        <v>5130</v>
      </c>
    </row>
    <row r="257" customFormat="false" ht="15" hidden="false" customHeight="false" outlineLevel="0" collapsed="false">
      <c r="A257" s="22" t="s">
        <v>195</v>
      </c>
      <c r="B257" s="23" t="s">
        <v>158</v>
      </c>
      <c r="C257" s="23" t="s">
        <v>196</v>
      </c>
      <c r="D257" s="24"/>
      <c r="E257" s="23"/>
      <c r="F257" s="25"/>
      <c r="G257" s="26" t="n">
        <f aca="false">G258+G260+G262+G264+G266</f>
        <v>80462.2</v>
      </c>
      <c r="H257" s="26" t="n">
        <f aca="false">H258+H260+H262+H264+H266</f>
        <v>80450.1</v>
      </c>
      <c r="I257" s="27" t="n">
        <f aca="false">I258+I260+I262+I264+I266</f>
        <v>80450.1</v>
      </c>
    </row>
    <row r="258" customFormat="false" ht="15" hidden="false" customHeight="false" outlineLevel="0" collapsed="false">
      <c r="A258" s="22" t="s">
        <v>131</v>
      </c>
      <c r="B258" s="23" t="s">
        <v>158</v>
      </c>
      <c r="C258" s="23" t="s">
        <v>196</v>
      </c>
      <c r="D258" s="24" t="s">
        <v>31</v>
      </c>
      <c r="E258" s="23" t="n">
        <v>11080</v>
      </c>
      <c r="F258" s="25"/>
      <c r="G258" s="26" t="n">
        <f aca="false">G259</f>
        <v>14554.6</v>
      </c>
      <c r="H258" s="26" t="n">
        <f aca="false">H259</f>
        <v>14554.6</v>
      </c>
      <c r="I258" s="27" t="n">
        <f aca="false">I259</f>
        <v>14554.6</v>
      </c>
    </row>
    <row r="259" customFormat="false" ht="15" hidden="false" customHeight="false" outlineLevel="0" collapsed="false">
      <c r="A259" s="22" t="s">
        <v>70</v>
      </c>
      <c r="B259" s="23" t="s">
        <v>158</v>
      </c>
      <c r="C259" s="23" t="s">
        <v>196</v>
      </c>
      <c r="D259" s="24" t="s">
        <v>31</v>
      </c>
      <c r="E259" s="23" t="n">
        <v>11080</v>
      </c>
      <c r="F259" s="25" t="s">
        <v>71</v>
      </c>
      <c r="G259" s="26" t="n">
        <f aca="false">ведомс!G209</f>
        <v>14554.6</v>
      </c>
      <c r="H259" s="28" t="n">
        <f aca="false">ведомс!H209</f>
        <v>14554.6</v>
      </c>
      <c r="I259" s="27" t="n">
        <f aca="false">ведомс!I209</f>
        <v>14554.6</v>
      </c>
    </row>
    <row r="260" customFormat="false" ht="15" hidden="false" customHeight="false" outlineLevel="0" collapsed="false">
      <c r="A260" s="22" t="s">
        <v>197</v>
      </c>
      <c r="B260" s="23" t="s">
        <v>158</v>
      </c>
      <c r="C260" s="23" t="s">
        <v>196</v>
      </c>
      <c r="D260" s="24" t="s">
        <v>31</v>
      </c>
      <c r="E260" s="23" t="n">
        <v>11090</v>
      </c>
      <c r="F260" s="25"/>
      <c r="G260" s="26" t="n">
        <f aca="false">G261</f>
        <v>7966.8</v>
      </c>
      <c r="H260" s="28" t="n">
        <f aca="false">H261</f>
        <v>7682.8</v>
      </c>
      <c r="I260" s="27" t="n">
        <f aca="false">I261</f>
        <v>7682.8</v>
      </c>
    </row>
    <row r="261" customFormat="false" ht="15" hidden="false" customHeight="false" outlineLevel="0" collapsed="false">
      <c r="A261" s="22" t="s">
        <v>121</v>
      </c>
      <c r="B261" s="23" t="s">
        <v>158</v>
      </c>
      <c r="C261" s="23" t="s">
        <v>196</v>
      </c>
      <c r="D261" s="24" t="s">
        <v>31</v>
      </c>
      <c r="E261" s="23" t="n">
        <v>11090</v>
      </c>
      <c r="F261" s="25" t="n">
        <v>620</v>
      </c>
      <c r="G261" s="26" t="n">
        <f aca="false">ведомс!G210</f>
        <v>7966.8</v>
      </c>
      <c r="H261" s="28" t="n">
        <f aca="false">ведомс!H210</f>
        <v>7682.8</v>
      </c>
      <c r="I261" s="27" t="n">
        <f aca="false">ведомс!I210</f>
        <v>7682.8</v>
      </c>
    </row>
    <row r="262" customFormat="false" ht="30" hidden="false" customHeight="false" outlineLevel="0" collapsed="false">
      <c r="A262" s="22" t="s">
        <v>198</v>
      </c>
      <c r="B262" s="23" t="s">
        <v>158</v>
      </c>
      <c r="C262" s="23" t="s">
        <v>196</v>
      </c>
      <c r="D262" s="24" t="s">
        <v>31</v>
      </c>
      <c r="E262" s="23" t="n">
        <v>11110</v>
      </c>
      <c r="F262" s="25"/>
      <c r="G262" s="26" t="n">
        <f aca="false">G263</f>
        <v>29904.5</v>
      </c>
      <c r="H262" s="28" t="n">
        <f aca="false">H263</f>
        <v>29904.5</v>
      </c>
      <c r="I262" s="27" t="n">
        <f aca="false">I263</f>
        <v>29904.5</v>
      </c>
    </row>
    <row r="263" customFormat="false" ht="15" hidden="false" customHeight="false" outlineLevel="0" collapsed="false">
      <c r="A263" s="22" t="s">
        <v>121</v>
      </c>
      <c r="B263" s="23" t="s">
        <v>158</v>
      </c>
      <c r="C263" s="23" t="s">
        <v>196</v>
      </c>
      <c r="D263" s="24" t="s">
        <v>31</v>
      </c>
      <c r="E263" s="23" t="n">
        <v>11110</v>
      </c>
      <c r="F263" s="25" t="s">
        <v>169</v>
      </c>
      <c r="G263" s="26" t="n">
        <f aca="false">ведомс!G211</f>
        <v>29904.5</v>
      </c>
      <c r="H263" s="28" t="n">
        <f aca="false">ведомс!H211</f>
        <v>29904.5</v>
      </c>
      <c r="I263" s="27" t="n">
        <f aca="false">ведомс!I211</f>
        <v>29904.5</v>
      </c>
    </row>
    <row r="264" customFormat="false" ht="30" hidden="false" customHeight="false" outlineLevel="0" collapsed="false">
      <c r="A264" s="22" t="s">
        <v>199</v>
      </c>
      <c r="B264" s="23" t="s">
        <v>158</v>
      </c>
      <c r="C264" s="23" t="s">
        <v>196</v>
      </c>
      <c r="D264" s="24" t="s">
        <v>31</v>
      </c>
      <c r="E264" s="23" t="n">
        <v>11120</v>
      </c>
      <c r="F264" s="25"/>
      <c r="G264" s="26" t="n">
        <f aca="false">G265</f>
        <v>25372.5</v>
      </c>
      <c r="H264" s="28" t="n">
        <f aca="false">H265</f>
        <v>25680.7</v>
      </c>
      <c r="I264" s="27" t="n">
        <f aca="false">I265</f>
        <v>25680.7</v>
      </c>
    </row>
    <row r="265" customFormat="false" ht="15" hidden="false" customHeight="false" outlineLevel="0" collapsed="false">
      <c r="A265" s="22" t="s">
        <v>121</v>
      </c>
      <c r="B265" s="23" t="s">
        <v>158</v>
      </c>
      <c r="C265" s="23" t="s">
        <v>196</v>
      </c>
      <c r="D265" s="24" t="s">
        <v>31</v>
      </c>
      <c r="E265" s="23" t="n">
        <v>11120</v>
      </c>
      <c r="F265" s="25" t="s">
        <v>169</v>
      </c>
      <c r="G265" s="26" t="n">
        <f aca="false">ведомс!G212</f>
        <v>25372.5</v>
      </c>
      <c r="H265" s="28" t="n">
        <f aca="false">ведомс!H212</f>
        <v>25680.7</v>
      </c>
      <c r="I265" s="27" t="n">
        <f aca="false">ведомс!I212</f>
        <v>25680.7</v>
      </c>
    </row>
    <row r="266" customFormat="false" ht="15" hidden="false" customHeight="false" outlineLevel="0" collapsed="false">
      <c r="A266" s="22" t="s">
        <v>107</v>
      </c>
      <c r="B266" s="23" t="s">
        <v>158</v>
      </c>
      <c r="C266" s="23" t="s">
        <v>196</v>
      </c>
      <c r="D266" s="24" t="s">
        <v>31</v>
      </c>
      <c r="E266" s="23" t="n">
        <v>19510</v>
      </c>
      <c r="F266" s="25"/>
      <c r="G266" s="26" t="n">
        <f aca="false">G267+G268+G269</f>
        <v>2663.8</v>
      </c>
      <c r="H266" s="26" t="n">
        <f aca="false">H267+H268+H269</f>
        <v>2627.5</v>
      </c>
      <c r="I266" s="27" t="n">
        <f aca="false">I267+I268+I269</f>
        <v>2627.5</v>
      </c>
    </row>
    <row r="267" customFormat="false" ht="15" hidden="false" customHeight="false" outlineLevel="0" collapsed="false">
      <c r="A267" s="22" t="s">
        <v>108</v>
      </c>
      <c r="B267" s="23" t="s">
        <v>158</v>
      </c>
      <c r="C267" s="23" t="s">
        <v>196</v>
      </c>
      <c r="D267" s="24" t="s">
        <v>31</v>
      </c>
      <c r="E267" s="23" t="n">
        <v>19510</v>
      </c>
      <c r="F267" s="25" t="s">
        <v>109</v>
      </c>
      <c r="G267" s="26" t="n">
        <f aca="false">ведомс!G213</f>
        <v>2652.8</v>
      </c>
      <c r="H267" s="28" t="n">
        <f aca="false">ведомс!H213</f>
        <v>2616.5</v>
      </c>
      <c r="I267" s="27" t="n">
        <f aca="false">ведомс!I213</f>
        <v>2616.5</v>
      </c>
    </row>
    <row r="268" customFormat="false" ht="30" hidden="false" customHeight="false" outlineLevel="0" collapsed="false">
      <c r="A268" s="22" t="s">
        <v>32</v>
      </c>
      <c r="B268" s="23" t="s">
        <v>158</v>
      </c>
      <c r="C268" s="23" t="s">
        <v>196</v>
      </c>
      <c r="D268" s="24" t="s">
        <v>31</v>
      </c>
      <c r="E268" s="23" t="n">
        <v>19510</v>
      </c>
      <c r="F268" s="25" t="s">
        <v>33</v>
      </c>
      <c r="G268" s="26" t="n">
        <f aca="false">ведомс!G214</f>
        <v>11</v>
      </c>
      <c r="H268" s="28" t="n">
        <f aca="false">ведомс!H214</f>
        <v>11</v>
      </c>
      <c r="I268" s="27" t="n">
        <f aca="false">ведомс!I214</f>
        <v>11</v>
      </c>
    </row>
    <row r="269" customFormat="false" ht="15" hidden="false" customHeight="false" outlineLevel="0" collapsed="false">
      <c r="A269" s="22" t="s">
        <v>60</v>
      </c>
      <c r="B269" s="23" t="s">
        <v>158</v>
      </c>
      <c r="C269" s="23" t="s">
        <v>196</v>
      </c>
      <c r="D269" s="24" t="s">
        <v>31</v>
      </c>
      <c r="E269" s="23" t="n">
        <v>19510</v>
      </c>
      <c r="F269" s="25" t="s">
        <v>106</v>
      </c>
      <c r="G269" s="26" t="n">
        <f aca="false">ведомс!G215</f>
        <v>0</v>
      </c>
      <c r="H269" s="26" t="n">
        <f aca="false">ведомс!H215</f>
        <v>0</v>
      </c>
      <c r="I269" s="27" t="n">
        <f aca="false">ведомс!I215</f>
        <v>0</v>
      </c>
    </row>
    <row r="270" customFormat="false" ht="15" hidden="false" customHeight="false" outlineLevel="0" collapsed="false">
      <c r="A270" s="22" t="s">
        <v>200</v>
      </c>
      <c r="B270" s="23" t="s">
        <v>158</v>
      </c>
      <c r="C270" s="23" t="s">
        <v>201</v>
      </c>
      <c r="D270" s="24"/>
      <c r="E270" s="23"/>
      <c r="F270" s="25"/>
      <c r="G270" s="26" t="n">
        <f aca="false">G271+G275</f>
        <v>619.1</v>
      </c>
      <c r="H270" s="28" t="n">
        <f aca="false">H271+H275</f>
        <v>4169</v>
      </c>
      <c r="I270" s="27" t="n">
        <f aca="false">I271+I275</f>
        <v>4169</v>
      </c>
    </row>
    <row r="271" customFormat="false" ht="31.5" hidden="false" customHeight="true" outlineLevel="0" collapsed="false">
      <c r="A271" s="22" t="s">
        <v>202</v>
      </c>
      <c r="B271" s="23" t="s">
        <v>158</v>
      </c>
      <c r="C271" s="23" t="s">
        <v>201</v>
      </c>
      <c r="D271" s="24" t="s">
        <v>31</v>
      </c>
      <c r="E271" s="23" t="n">
        <v>12270</v>
      </c>
      <c r="F271" s="25"/>
      <c r="G271" s="26" t="n">
        <f aca="false">G272+G273+G274</f>
        <v>619.1</v>
      </c>
      <c r="H271" s="26" t="n">
        <f aca="false">H272+H273+H274</f>
        <v>1904</v>
      </c>
      <c r="I271" s="27" t="n">
        <f aca="false">I272+I273+I274</f>
        <v>1904</v>
      </c>
    </row>
    <row r="272" customFormat="false" ht="30" hidden="false" customHeight="false" outlineLevel="0" collapsed="false">
      <c r="A272" s="22" t="s">
        <v>32</v>
      </c>
      <c r="B272" s="23" t="s">
        <v>158</v>
      </c>
      <c r="C272" s="23" t="s">
        <v>201</v>
      </c>
      <c r="D272" s="24" t="s">
        <v>31</v>
      </c>
      <c r="E272" s="23" t="n">
        <v>12270</v>
      </c>
      <c r="F272" s="25" t="s">
        <v>33</v>
      </c>
      <c r="G272" s="26" t="n">
        <f aca="false">ведомс!G216</f>
        <v>39.1</v>
      </c>
      <c r="H272" s="26" t="n">
        <f aca="false">ведомс!H216</f>
        <v>58.8</v>
      </c>
      <c r="I272" s="27" t="n">
        <f aca="false">ведомс!I216</f>
        <v>58.8</v>
      </c>
    </row>
    <row r="273" customFormat="false" ht="15" hidden="false" customHeight="false" outlineLevel="0" collapsed="false">
      <c r="A273" s="22" t="s">
        <v>70</v>
      </c>
      <c r="B273" s="23" t="s">
        <v>158</v>
      </c>
      <c r="C273" s="23" t="s">
        <v>201</v>
      </c>
      <c r="D273" s="24" t="s">
        <v>31</v>
      </c>
      <c r="E273" s="23" t="n">
        <v>12270</v>
      </c>
      <c r="F273" s="25" t="s">
        <v>71</v>
      </c>
      <c r="G273" s="26" t="n">
        <f aca="false">ведомс!G217</f>
        <v>580</v>
      </c>
      <c r="H273" s="26" t="n">
        <f aca="false">ведомс!H217</f>
        <v>590</v>
      </c>
      <c r="I273" s="27" t="n">
        <f aca="false">ведомс!I217</f>
        <v>590</v>
      </c>
    </row>
    <row r="274" customFormat="false" ht="15" hidden="false" customHeight="false" outlineLevel="0" collapsed="false">
      <c r="A274" s="22" t="s">
        <v>121</v>
      </c>
      <c r="B274" s="23" t="s">
        <v>158</v>
      </c>
      <c r="C274" s="23" t="s">
        <v>201</v>
      </c>
      <c r="D274" s="24" t="s">
        <v>31</v>
      </c>
      <c r="E274" s="23" t="n">
        <v>12270</v>
      </c>
      <c r="F274" s="25" t="s">
        <v>169</v>
      </c>
      <c r="G274" s="26" t="n">
        <f aca="false">ведомс!G218</f>
        <v>0</v>
      </c>
      <c r="H274" s="26" t="n">
        <f aca="false">ведомс!H218</f>
        <v>1255.2</v>
      </c>
      <c r="I274" s="27" t="n">
        <f aca="false">ведомс!I218</f>
        <v>1255.2</v>
      </c>
    </row>
    <row r="275" customFormat="false" ht="30" hidden="false" customHeight="false" outlineLevel="0" collapsed="false">
      <c r="A275" s="22" t="s">
        <v>202</v>
      </c>
      <c r="B275" s="23" t="s">
        <v>158</v>
      </c>
      <c r="C275" s="23" t="s">
        <v>201</v>
      </c>
      <c r="D275" s="24" t="s">
        <v>31</v>
      </c>
      <c r="E275" s="23" t="n">
        <v>71940</v>
      </c>
      <c r="F275" s="25"/>
      <c r="G275" s="26" t="n">
        <f aca="false">G276+G279+G278+G277</f>
        <v>0</v>
      </c>
      <c r="H275" s="26" t="n">
        <f aca="false">H276+H279+H278+H277</f>
        <v>2265</v>
      </c>
      <c r="I275" s="27" t="n">
        <f aca="false">I276+I279+I278+I277</f>
        <v>2265</v>
      </c>
    </row>
    <row r="276" customFormat="false" ht="30" hidden="false" customHeight="false" outlineLevel="0" collapsed="false">
      <c r="A276" s="22" t="s">
        <v>32</v>
      </c>
      <c r="B276" s="23" t="s">
        <v>158</v>
      </c>
      <c r="C276" s="23" t="s">
        <v>201</v>
      </c>
      <c r="D276" s="24" t="s">
        <v>31</v>
      </c>
      <c r="E276" s="23" t="n">
        <v>71940</v>
      </c>
      <c r="F276" s="25" t="s">
        <v>33</v>
      </c>
      <c r="G276" s="26" t="n">
        <f aca="false">ведомс!G219</f>
        <v>0</v>
      </c>
      <c r="H276" s="26" t="n">
        <f aca="false">ведомс!H219</f>
        <v>0</v>
      </c>
      <c r="I276" s="27" t="n">
        <f aca="false">ведомс!I219</f>
        <v>0</v>
      </c>
    </row>
    <row r="277" customFormat="false" ht="30" hidden="false" customHeight="false" outlineLevel="0" collapsed="false">
      <c r="A277" s="22" t="s">
        <v>43</v>
      </c>
      <c r="B277" s="23" t="s">
        <v>158</v>
      </c>
      <c r="C277" s="23" t="s">
        <v>201</v>
      </c>
      <c r="D277" s="24" t="s">
        <v>31</v>
      </c>
      <c r="E277" s="23" t="n">
        <v>71940</v>
      </c>
      <c r="F277" s="25" t="n">
        <v>320</v>
      </c>
      <c r="G277" s="26" t="n">
        <f aca="false">ведомс!G220</f>
        <v>0</v>
      </c>
      <c r="H277" s="26" t="n">
        <f aca="false">ведомс!H220</f>
        <v>100</v>
      </c>
      <c r="I277" s="27" t="n">
        <f aca="false">ведомс!I220</f>
        <v>100</v>
      </c>
    </row>
    <row r="278" customFormat="false" ht="15" hidden="false" customHeight="false" outlineLevel="0" collapsed="false">
      <c r="A278" s="22" t="s">
        <v>70</v>
      </c>
      <c r="B278" s="23" t="s">
        <v>158</v>
      </c>
      <c r="C278" s="23" t="s">
        <v>201</v>
      </c>
      <c r="D278" s="24" t="s">
        <v>31</v>
      </c>
      <c r="E278" s="23" t="n">
        <v>71940</v>
      </c>
      <c r="F278" s="25" t="s">
        <v>71</v>
      </c>
      <c r="G278" s="26"/>
      <c r="H278" s="26" t="n">
        <f aca="false">ведомс!H219</f>
        <v>0</v>
      </c>
      <c r="I278" s="27" t="n">
        <f aca="false">ведомс!I219</f>
        <v>0</v>
      </c>
    </row>
    <row r="279" customFormat="false" ht="15" hidden="false" customHeight="false" outlineLevel="0" collapsed="false">
      <c r="A279" s="22" t="s">
        <v>121</v>
      </c>
      <c r="B279" s="23" t="s">
        <v>158</v>
      </c>
      <c r="C279" s="23" t="s">
        <v>201</v>
      </c>
      <c r="D279" s="24" t="s">
        <v>31</v>
      </c>
      <c r="E279" s="23" t="n">
        <v>71940</v>
      </c>
      <c r="F279" s="25" t="s">
        <v>169</v>
      </c>
      <c r="G279" s="26" t="n">
        <f aca="false">ведомс!G221</f>
        <v>0</v>
      </c>
      <c r="H279" s="26" t="n">
        <f aca="false">ведомс!H221</f>
        <v>2165</v>
      </c>
      <c r="I279" s="27" t="n">
        <f aca="false">ведомс!I221</f>
        <v>2165</v>
      </c>
    </row>
    <row r="280" customFormat="false" ht="30" hidden="false" customHeight="false" outlineLevel="0" collapsed="false">
      <c r="A280" s="22" t="s">
        <v>203</v>
      </c>
      <c r="B280" s="23" t="s">
        <v>158</v>
      </c>
      <c r="C280" s="23" t="s">
        <v>204</v>
      </c>
      <c r="D280" s="24"/>
      <c r="E280" s="23"/>
      <c r="F280" s="25"/>
      <c r="G280" s="26" t="n">
        <f aca="false">G281+G287+G285+G289</f>
        <v>21576.4</v>
      </c>
      <c r="H280" s="26" t="n">
        <f aca="false">H281+H287+H285+H289</f>
        <v>24693.1</v>
      </c>
      <c r="I280" s="27" t="n">
        <f aca="false">I281+I287+I285+I289</f>
        <v>24693.1</v>
      </c>
    </row>
    <row r="281" customFormat="false" ht="15" hidden="false" customHeight="false" outlineLevel="0" collapsed="false">
      <c r="A281" s="22" t="s">
        <v>205</v>
      </c>
      <c r="B281" s="23" t="s">
        <v>158</v>
      </c>
      <c r="C281" s="23" t="s">
        <v>204</v>
      </c>
      <c r="D281" s="24" t="s">
        <v>31</v>
      </c>
      <c r="E281" s="23" t="n">
        <v>11150</v>
      </c>
      <c r="F281" s="25"/>
      <c r="G281" s="26" t="n">
        <f aca="false">G283+G284+G282</f>
        <v>4371.9</v>
      </c>
      <c r="H281" s="26" t="n">
        <f aca="false">H283+H284+H282</f>
        <v>4514</v>
      </c>
      <c r="I281" s="27" t="n">
        <f aca="false">I283+I284+I282</f>
        <v>4514</v>
      </c>
    </row>
    <row r="282" customFormat="false" ht="15" hidden="false" customHeight="false" outlineLevel="0" collapsed="false">
      <c r="A282" s="22" t="s">
        <v>164</v>
      </c>
      <c r="B282" s="23" t="s">
        <v>158</v>
      </c>
      <c r="C282" s="23" t="s">
        <v>204</v>
      </c>
      <c r="D282" s="24" t="s">
        <v>31</v>
      </c>
      <c r="E282" s="23" t="n">
        <v>11150</v>
      </c>
      <c r="F282" s="25" t="s">
        <v>103</v>
      </c>
      <c r="G282" s="26" t="n">
        <f aca="false">ведомс!G188</f>
        <v>0</v>
      </c>
      <c r="H282" s="26" t="n">
        <f aca="false">ведомс!H188</f>
        <v>0</v>
      </c>
      <c r="I282" s="27" t="n">
        <f aca="false">ведомс!I188</f>
        <v>0</v>
      </c>
    </row>
    <row r="283" customFormat="false" ht="30" hidden="false" customHeight="false" outlineLevel="0" collapsed="false">
      <c r="A283" s="22" t="s">
        <v>32</v>
      </c>
      <c r="B283" s="23" t="s">
        <v>158</v>
      </c>
      <c r="C283" s="23" t="s">
        <v>204</v>
      </c>
      <c r="D283" s="24" t="s">
        <v>31</v>
      </c>
      <c r="E283" s="23" t="n">
        <v>11150</v>
      </c>
      <c r="F283" s="25" t="s">
        <v>33</v>
      </c>
      <c r="G283" s="26" t="n">
        <f aca="false">ведомс!G189</f>
        <v>4334.9</v>
      </c>
      <c r="H283" s="28" t="n">
        <f aca="false">ведомс!H189</f>
        <v>4404</v>
      </c>
      <c r="I283" s="27" t="n">
        <f aca="false">ведомс!I189</f>
        <v>4404</v>
      </c>
    </row>
    <row r="284" customFormat="false" ht="15" hidden="false" customHeight="false" outlineLevel="0" collapsed="false">
      <c r="A284" s="22" t="s">
        <v>60</v>
      </c>
      <c r="B284" s="23" t="s">
        <v>158</v>
      </c>
      <c r="C284" s="23" t="s">
        <v>204</v>
      </c>
      <c r="D284" s="24" t="s">
        <v>31</v>
      </c>
      <c r="E284" s="23" t="n">
        <v>11150</v>
      </c>
      <c r="F284" s="25" t="s">
        <v>106</v>
      </c>
      <c r="G284" s="26" t="n">
        <f aca="false">ведомс!G190</f>
        <v>37</v>
      </c>
      <c r="H284" s="28" t="n">
        <f aca="false">ведомс!H190</f>
        <v>110</v>
      </c>
      <c r="I284" s="27" t="n">
        <f aca="false">ведомс!I190</f>
        <v>110</v>
      </c>
    </row>
    <row r="285" customFormat="false" ht="30" hidden="false" customHeight="false" outlineLevel="0" collapsed="false">
      <c r="A285" s="22" t="s">
        <v>206</v>
      </c>
      <c r="B285" s="23" t="s">
        <v>158</v>
      </c>
      <c r="C285" s="23" t="s">
        <v>204</v>
      </c>
      <c r="D285" s="24" t="s">
        <v>31</v>
      </c>
      <c r="E285" s="23" t="n">
        <v>71820</v>
      </c>
      <c r="F285" s="25"/>
      <c r="G285" s="26" t="n">
        <f aca="false">G286</f>
        <v>14101.2</v>
      </c>
      <c r="H285" s="26" t="n">
        <f aca="false">H286</f>
        <v>17455</v>
      </c>
      <c r="I285" s="27" t="n">
        <f aca="false">I286</f>
        <v>17455</v>
      </c>
    </row>
    <row r="286" customFormat="false" ht="30" hidden="false" customHeight="false" outlineLevel="0" collapsed="false">
      <c r="A286" s="22" t="s">
        <v>207</v>
      </c>
      <c r="B286" s="23" t="s">
        <v>158</v>
      </c>
      <c r="C286" s="23" t="s">
        <v>204</v>
      </c>
      <c r="D286" s="24" t="s">
        <v>31</v>
      </c>
      <c r="E286" s="23" t="n">
        <v>71820</v>
      </c>
      <c r="F286" s="25" t="s">
        <v>208</v>
      </c>
      <c r="G286" s="26" t="n">
        <f aca="false">ведомс!G191</f>
        <v>14101.2</v>
      </c>
      <c r="H286" s="28" t="n">
        <f aca="false">ведомс!H191</f>
        <v>17455</v>
      </c>
      <c r="I286" s="27" t="n">
        <f aca="false">ведомс!I191</f>
        <v>17455</v>
      </c>
    </row>
    <row r="287" customFormat="false" ht="30" hidden="false" customHeight="false" outlineLevel="0" collapsed="false">
      <c r="A287" s="22" t="s">
        <v>209</v>
      </c>
      <c r="B287" s="23" t="s">
        <v>158</v>
      </c>
      <c r="C287" s="23" t="s">
        <v>204</v>
      </c>
      <c r="D287" s="24" t="s">
        <v>31</v>
      </c>
      <c r="E287" s="23" t="n">
        <v>71840</v>
      </c>
      <c r="F287" s="25"/>
      <c r="G287" s="26" t="n">
        <f aca="false">G288</f>
        <v>2546.1</v>
      </c>
      <c r="H287" s="26" t="n">
        <f aca="false">H288</f>
        <v>2724.1</v>
      </c>
      <c r="I287" s="27" t="n">
        <f aca="false">I288</f>
        <v>2724.1</v>
      </c>
    </row>
    <row r="288" customFormat="false" ht="30" hidden="false" customHeight="false" outlineLevel="0" collapsed="false">
      <c r="A288" s="22" t="s">
        <v>32</v>
      </c>
      <c r="B288" s="23" t="s">
        <v>158</v>
      </c>
      <c r="C288" s="23" t="s">
        <v>204</v>
      </c>
      <c r="D288" s="24" t="s">
        <v>31</v>
      </c>
      <c r="E288" s="23" t="n">
        <v>71840</v>
      </c>
      <c r="F288" s="25" t="s">
        <v>33</v>
      </c>
      <c r="G288" s="26" t="n">
        <f aca="false">ведомс!G192</f>
        <v>2546.1</v>
      </c>
      <c r="H288" s="28" t="n">
        <f aca="false">ведомс!H192</f>
        <v>2724.1</v>
      </c>
      <c r="I288" s="27" t="n">
        <f aca="false">ведомс!I192</f>
        <v>2724.1</v>
      </c>
    </row>
    <row r="289" customFormat="false" ht="30" hidden="false" customHeight="false" outlineLevel="0" collapsed="false">
      <c r="A289" s="22" t="s">
        <v>206</v>
      </c>
      <c r="B289" s="23" t="s">
        <v>158</v>
      </c>
      <c r="C289" s="23" t="s">
        <v>204</v>
      </c>
      <c r="D289" s="24" t="s">
        <v>210</v>
      </c>
      <c r="E289" s="23" t="n">
        <v>71820</v>
      </c>
      <c r="F289" s="25"/>
      <c r="G289" s="26" t="n">
        <f aca="false">G290</f>
        <v>557.2</v>
      </c>
      <c r="H289" s="26" t="n">
        <f aca="false">H290</f>
        <v>0</v>
      </c>
      <c r="I289" s="27" t="n">
        <f aca="false">I290</f>
        <v>0</v>
      </c>
    </row>
    <row r="290" customFormat="false" ht="30" hidden="false" customHeight="false" outlineLevel="0" collapsed="false">
      <c r="A290" s="22" t="s">
        <v>207</v>
      </c>
      <c r="B290" s="23" t="s">
        <v>158</v>
      </c>
      <c r="C290" s="23" t="s">
        <v>204</v>
      </c>
      <c r="D290" s="24" t="s">
        <v>210</v>
      </c>
      <c r="E290" s="23" t="n">
        <v>71820</v>
      </c>
      <c r="F290" s="25" t="n">
        <v>630</v>
      </c>
      <c r="G290" s="26" t="n">
        <f aca="false">ведомс!G193</f>
        <v>557.2</v>
      </c>
      <c r="H290" s="26" t="n">
        <f aca="false">ведомс!H193</f>
        <v>0</v>
      </c>
      <c r="I290" s="27" t="n">
        <f aca="false">ведомс!I193</f>
        <v>0</v>
      </c>
    </row>
    <row r="291" customFormat="false" ht="15" hidden="false" customHeight="false" outlineLevel="0" collapsed="false">
      <c r="A291" s="22" t="s">
        <v>211</v>
      </c>
      <c r="B291" s="23" t="s">
        <v>158</v>
      </c>
      <c r="C291" s="23" t="s">
        <v>212</v>
      </c>
      <c r="D291" s="24"/>
      <c r="E291" s="23"/>
      <c r="F291" s="25"/>
      <c r="G291" s="26" t="n">
        <f aca="false">G292</f>
        <v>10</v>
      </c>
      <c r="H291" s="28" t="n">
        <f aca="false">H292</f>
        <v>10</v>
      </c>
      <c r="I291" s="27" t="n">
        <f aca="false">I292</f>
        <v>10</v>
      </c>
    </row>
    <row r="292" customFormat="false" ht="30" hidden="false" customHeight="false" outlineLevel="0" collapsed="false">
      <c r="A292" s="22" t="s">
        <v>213</v>
      </c>
      <c r="B292" s="23" t="s">
        <v>158</v>
      </c>
      <c r="C292" s="23" t="s">
        <v>212</v>
      </c>
      <c r="D292" s="24" t="s">
        <v>31</v>
      </c>
      <c r="E292" s="23" t="n">
        <v>11170</v>
      </c>
      <c r="F292" s="25"/>
      <c r="G292" s="26" t="n">
        <f aca="false">G293</f>
        <v>10</v>
      </c>
      <c r="H292" s="28" t="n">
        <f aca="false">H293</f>
        <v>10</v>
      </c>
      <c r="I292" s="27" t="n">
        <f aca="false">I293</f>
        <v>10</v>
      </c>
    </row>
    <row r="293" customFormat="false" ht="15.75" hidden="false" customHeight="false" outlineLevel="0" collapsed="false">
      <c r="A293" s="55" t="s">
        <v>70</v>
      </c>
      <c r="B293" s="56" t="s">
        <v>158</v>
      </c>
      <c r="C293" s="56" t="s">
        <v>212</v>
      </c>
      <c r="D293" s="24" t="s">
        <v>31</v>
      </c>
      <c r="E293" s="56" t="n">
        <v>11170</v>
      </c>
      <c r="F293" s="61" t="s">
        <v>71</v>
      </c>
      <c r="G293" s="62" t="n">
        <f aca="false">ведомс!G222</f>
        <v>10</v>
      </c>
      <c r="H293" s="63" t="n">
        <f aca="false">ведомс!H222</f>
        <v>10</v>
      </c>
      <c r="I293" s="64" t="n">
        <f aca="false">ведомс!I222</f>
        <v>10</v>
      </c>
    </row>
    <row r="294" customFormat="false" ht="43.5" hidden="false" customHeight="false" outlineLevel="0" collapsed="false">
      <c r="A294" s="16" t="s">
        <v>214</v>
      </c>
      <c r="B294" s="17" t="s">
        <v>215</v>
      </c>
      <c r="C294" s="17"/>
      <c r="D294" s="18"/>
      <c r="E294" s="17"/>
      <c r="F294" s="19"/>
      <c r="G294" s="20" t="n">
        <f aca="false">G295+G298+G309+G314</f>
        <v>31701.3</v>
      </c>
      <c r="H294" s="49" t="n">
        <f aca="false">H295+H298+H309+H314</f>
        <v>30103.9</v>
      </c>
      <c r="I294" s="21" t="n">
        <f aca="false">I295+I298+I309+I314</f>
        <v>30103.9</v>
      </c>
    </row>
    <row r="295" customFormat="false" ht="32.25" hidden="false" customHeight="true" outlineLevel="0" collapsed="false">
      <c r="A295" s="22" t="s">
        <v>216</v>
      </c>
      <c r="B295" s="23" t="s">
        <v>215</v>
      </c>
      <c r="C295" s="23" t="s">
        <v>29</v>
      </c>
      <c r="D295" s="24" t="s">
        <v>31</v>
      </c>
      <c r="E295" s="23"/>
      <c r="F295" s="25"/>
      <c r="G295" s="26" t="n">
        <f aca="false">G296</f>
        <v>485</v>
      </c>
      <c r="H295" s="26" t="n">
        <f aca="false">H296</f>
        <v>1111</v>
      </c>
      <c r="I295" s="27" t="n">
        <f aca="false">I296</f>
        <v>1111</v>
      </c>
    </row>
    <row r="296" customFormat="false" ht="30" hidden="false" customHeight="false" outlineLevel="0" collapsed="false">
      <c r="A296" s="22" t="s">
        <v>217</v>
      </c>
      <c r="B296" s="23" t="s">
        <v>215</v>
      </c>
      <c r="C296" s="23" t="s">
        <v>29</v>
      </c>
      <c r="D296" s="24" t="s">
        <v>31</v>
      </c>
      <c r="E296" s="23" t="n">
        <v>10310</v>
      </c>
      <c r="F296" s="25"/>
      <c r="G296" s="26" t="n">
        <f aca="false">G297</f>
        <v>485</v>
      </c>
      <c r="H296" s="28" t="n">
        <f aca="false">H297</f>
        <v>1111</v>
      </c>
      <c r="I296" s="27" t="n">
        <f aca="false">I297</f>
        <v>1111</v>
      </c>
    </row>
    <row r="297" customFormat="false" ht="15" hidden="false" customHeight="false" outlineLevel="0" collapsed="false">
      <c r="A297" s="22" t="s">
        <v>70</v>
      </c>
      <c r="B297" s="23" t="s">
        <v>215</v>
      </c>
      <c r="C297" s="23" t="s">
        <v>29</v>
      </c>
      <c r="D297" s="24" t="s">
        <v>31</v>
      </c>
      <c r="E297" s="23" t="n">
        <v>10310</v>
      </c>
      <c r="F297" s="25" t="s">
        <v>71</v>
      </c>
      <c r="G297" s="26" t="n">
        <f aca="false">ведомс!G271</f>
        <v>485</v>
      </c>
      <c r="H297" s="28" t="n">
        <f aca="false">ведомс!H271</f>
        <v>1111</v>
      </c>
      <c r="I297" s="27" t="n">
        <f aca="false">ведомс!I271</f>
        <v>1111</v>
      </c>
    </row>
    <row r="298" customFormat="false" ht="15" hidden="false" customHeight="false" outlineLevel="0" collapsed="false">
      <c r="A298" s="22" t="s">
        <v>218</v>
      </c>
      <c r="B298" s="23" t="s">
        <v>215</v>
      </c>
      <c r="C298" s="23" t="s">
        <v>40</v>
      </c>
      <c r="D298" s="24"/>
      <c r="E298" s="23"/>
      <c r="F298" s="25"/>
      <c r="G298" s="26" t="n">
        <f aca="false">G299+G301+G303+G305+G307</f>
        <v>30941.2</v>
      </c>
      <c r="H298" s="26" t="n">
        <f aca="false">H299+H301+H303+H305</f>
        <v>28717.8</v>
      </c>
      <c r="I298" s="27" t="n">
        <f aca="false">I299+I301+I303+I305</f>
        <v>28717.8</v>
      </c>
    </row>
    <row r="299" customFormat="false" ht="30" hidden="false" customHeight="false" outlineLevel="0" collapsed="false">
      <c r="A299" s="22" t="s">
        <v>219</v>
      </c>
      <c r="B299" s="23" t="s">
        <v>215</v>
      </c>
      <c r="C299" s="23" t="s">
        <v>40</v>
      </c>
      <c r="D299" s="24" t="s">
        <v>31</v>
      </c>
      <c r="E299" s="23" t="n">
        <v>10350</v>
      </c>
      <c r="F299" s="25"/>
      <c r="G299" s="26" t="n">
        <f aca="false">G300</f>
        <v>6</v>
      </c>
      <c r="H299" s="28" t="n">
        <f aca="false">H300</f>
        <v>80</v>
      </c>
      <c r="I299" s="27" t="n">
        <f aca="false">I300</f>
        <v>80</v>
      </c>
    </row>
    <row r="300" customFormat="false" ht="15" hidden="false" customHeight="false" outlineLevel="0" collapsed="false">
      <c r="A300" s="22" t="s">
        <v>70</v>
      </c>
      <c r="B300" s="23" t="s">
        <v>215</v>
      </c>
      <c r="C300" s="23" t="s">
        <v>40</v>
      </c>
      <c r="D300" s="24" t="s">
        <v>31</v>
      </c>
      <c r="E300" s="23" t="n">
        <v>10350</v>
      </c>
      <c r="F300" s="25" t="s">
        <v>71</v>
      </c>
      <c r="G300" s="26" t="n">
        <f aca="false">ведомс!G272</f>
        <v>6</v>
      </c>
      <c r="H300" s="28" t="n">
        <f aca="false">ведомс!H272</f>
        <v>80</v>
      </c>
      <c r="I300" s="27" t="n">
        <f aca="false">ведомс!I272</f>
        <v>80</v>
      </c>
    </row>
    <row r="301" customFormat="false" ht="30" hidden="false" customHeight="false" outlineLevel="0" collapsed="false">
      <c r="A301" s="22" t="s">
        <v>220</v>
      </c>
      <c r="B301" s="23" t="s">
        <v>215</v>
      </c>
      <c r="C301" s="23" t="s">
        <v>40</v>
      </c>
      <c r="D301" s="24" t="s">
        <v>31</v>
      </c>
      <c r="E301" s="23" t="n">
        <v>10390</v>
      </c>
      <c r="F301" s="25"/>
      <c r="G301" s="26" t="n">
        <f aca="false">G302</f>
        <v>28717.4</v>
      </c>
      <c r="H301" s="28" t="n">
        <f aca="false">H302</f>
        <v>28637.8</v>
      </c>
      <c r="I301" s="27" t="n">
        <f aca="false">I302</f>
        <v>28637.8</v>
      </c>
    </row>
    <row r="302" customFormat="false" ht="15" hidden="false" customHeight="false" outlineLevel="0" collapsed="false">
      <c r="A302" s="22" t="s">
        <v>70</v>
      </c>
      <c r="B302" s="23" t="s">
        <v>215</v>
      </c>
      <c r="C302" s="23" t="s">
        <v>40</v>
      </c>
      <c r="D302" s="24" t="s">
        <v>31</v>
      </c>
      <c r="E302" s="23" t="n">
        <v>10390</v>
      </c>
      <c r="F302" s="25" t="s">
        <v>71</v>
      </c>
      <c r="G302" s="26" t="n">
        <f aca="false">ведомс!G274+ведомс!G270</f>
        <v>28717.4</v>
      </c>
      <c r="H302" s="26" t="n">
        <f aca="false">ведомс!H274+ведомс!H270</f>
        <v>28637.8</v>
      </c>
      <c r="I302" s="27" t="n">
        <f aca="false">ведомс!I274+ведомс!I270</f>
        <v>28637.8</v>
      </c>
    </row>
    <row r="303" customFormat="false" ht="15" hidden="false" customHeight="false" outlineLevel="0" collapsed="false">
      <c r="A303" s="22" t="s">
        <v>221</v>
      </c>
      <c r="B303" s="23" t="s">
        <v>215</v>
      </c>
      <c r="C303" s="23" t="s">
        <v>40</v>
      </c>
      <c r="D303" s="24" t="s">
        <v>31</v>
      </c>
      <c r="E303" s="23" t="n">
        <v>70570</v>
      </c>
      <c r="F303" s="25"/>
      <c r="G303" s="26" t="n">
        <f aca="false">G304</f>
        <v>203.5</v>
      </c>
      <c r="H303" s="26" t="n">
        <f aca="false">H304</f>
        <v>0</v>
      </c>
      <c r="I303" s="27" t="n">
        <f aca="false">I304</f>
        <v>0</v>
      </c>
    </row>
    <row r="304" customFormat="false" ht="15" hidden="false" customHeight="false" outlineLevel="0" collapsed="false">
      <c r="A304" s="22" t="s">
        <v>70</v>
      </c>
      <c r="B304" s="23" t="s">
        <v>215</v>
      </c>
      <c r="C304" s="23" t="s">
        <v>40</v>
      </c>
      <c r="D304" s="24" t="s">
        <v>31</v>
      </c>
      <c r="E304" s="23" t="n">
        <v>70570</v>
      </c>
      <c r="F304" s="25" t="s">
        <v>71</v>
      </c>
      <c r="G304" s="26" t="n">
        <f aca="false">ведомс!G275</f>
        <v>203.5</v>
      </c>
      <c r="H304" s="26" t="n">
        <f aca="false">ведомс!H276</f>
        <v>0</v>
      </c>
      <c r="I304" s="27" t="n">
        <f aca="false">ведомс!I276</f>
        <v>0</v>
      </c>
    </row>
    <row r="305" customFormat="false" ht="15" hidden="false" customHeight="false" outlineLevel="0" collapsed="false">
      <c r="A305" s="22" t="s">
        <v>222</v>
      </c>
      <c r="B305" s="23" t="s">
        <v>215</v>
      </c>
      <c r="C305" s="23" t="s">
        <v>40</v>
      </c>
      <c r="D305" s="24" t="s">
        <v>31</v>
      </c>
      <c r="E305" s="23" t="s">
        <v>223</v>
      </c>
      <c r="F305" s="25"/>
      <c r="G305" s="26" t="n">
        <f aca="false">G306</f>
        <v>1991.7</v>
      </c>
      <c r="H305" s="26" t="n">
        <f aca="false">H306</f>
        <v>0</v>
      </c>
      <c r="I305" s="27" t="n">
        <f aca="false">I306</f>
        <v>0</v>
      </c>
    </row>
    <row r="306" customFormat="false" ht="15" hidden="false" customHeight="false" outlineLevel="0" collapsed="false">
      <c r="A306" s="22" t="s">
        <v>70</v>
      </c>
      <c r="B306" s="23" t="s">
        <v>215</v>
      </c>
      <c r="C306" s="23" t="s">
        <v>40</v>
      </c>
      <c r="D306" s="24" t="s">
        <v>31</v>
      </c>
      <c r="E306" s="23" t="s">
        <v>223</v>
      </c>
      <c r="F306" s="25" t="s">
        <v>71</v>
      </c>
      <c r="G306" s="26" t="n">
        <f aca="false">ведомс!G277</f>
        <v>1991.7</v>
      </c>
      <c r="H306" s="26" t="n">
        <f aca="false">ведомс!H277</f>
        <v>0</v>
      </c>
      <c r="I306" s="27" t="n">
        <f aca="false">ведомс!I277</f>
        <v>0</v>
      </c>
    </row>
    <row r="307" customFormat="false" ht="15" hidden="false" customHeight="false" outlineLevel="0" collapsed="false">
      <c r="A307" s="22" t="s">
        <v>221</v>
      </c>
      <c r="B307" s="23" t="s">
        <v>215</v>
      </c>
      <c r="C307" s="23" t="s">
        <v>40</v>
      </c>
      <c r="D307" s="24" t="s">
        <v>31</v>
      </c>
      <c r="E307" s="23" t="s">
        <v>224</v>
      </c>
      <c r="F307" s="25"/>
      <c r="G307" s="26" t="n">
        <f aca="false">G308</f>
        <v>22.6</v>
      </c>
      <c r="H307" s="26" t="n">
        <f aca="false">H308</f>
        <v>0</v>
      </c>
      <c r="I307" s="27" t="n">
        <f aca="false">I308</f>
        <v>0</v>
      </c>
    </row>
    <row r="308" customFormat="false" ht="15" hidden="false" customHeight="false" outlineLevel="0" collapsed="false">
      <c r="A308" s="22" t="s">
        <v>70</v>
      </c>
      <c r="B308" s="23" t="s">
        <v>215</v>
      </c>
      <c r="C308" s="23" t="s">
        <v>40</v>
      </c>
      <c r="D308" s="24" t="s">
        <v>31</v>
      </c>
      <c r="E308" s="23" t="s">
        <v>224</v>
      </c>
      <c r="F308" s="25" t="s">
        <v>71</v>
      </c>
      <c r="G308" s="26" t="n">
        <f aca="false">ведомс!G278</f>
        <v>22.6</v>
      </c>
      <c r="H308" s="26" t="n">
        <f aca="false">ведомс!H278</f>
        <v>0</v>
      </c>
      <c r="I308" s="27" t="n">
        <f aca="false">ведомс!I278</f>
        <v>0</v>
      </c>
    </row>
    <row r="309" customFormat="false" ht="15" hidden="false" customHeight="false" outlineLevel="0" collapsed="false">
      <c r="A309" s="22" t="s">
        <v>154</v>
      </c>
      <c r="B309" s="23" t="s">
        <v>215</v>
      </c>
      <c r="C309" s="23" t="s">
        <v>46</v>
      </c>
      <c r="D309" s="24"/>
      <c r="E309" s="23"/>
      <c r="F309" s="25"/>
      <c r="G309" s="26" t="n">
        <f aca="false">G310+G312</f>
        <v>20</v>
      </c>
      <c r="H309" s="28" t="n">
        <f aca="false">H310+H312</f>
        <v>20</v>
      </c>
      <c r="I309" s="27" t="n">
        <f aca="false">I310+I312</f>
        <v>20</v>
      </c>
    </row>
    <row r="310" customFormat="false" ht="30" hidden="false" customHeight="false" outlineLevel="0" collapsed="false">
      <c r="A310" s="22" t="s">
        <v>225</v>
      </c>
      <c r="B310" s="23" t="s">
        <v>215</v>
      </c>
      <c r="C310" s="23" t="s">
        <v>46</v>
      </c>
      <c r="D310" s="24" t="s">
        <v>31</v>
      </c>
      <c r="E310" s="23" t="n">
        <v>10400</v>
      </c>
      <c r="F310" s="25"/>
      <c r="G310" s="26" t="n">
        <f aca="false">G311</f>
        <v>2.5</v>
      </c>
      <c r="H310" s="28" t="n">
        <f aca="false">H311</f>
        <v>2.5</v>
      </c>
      <c r="I310" s="27" t="n">
        <f aca="false">I311</f>
        <v>2.5</v>
      </c>
    </row>
    <row r="311" customFormat="false" ht="15" hidden="false" customHeight="false" outlineLevel="0" collapsed="false">
      <c r="A311" s="22" t="s">
        <v>70</v>
      </c>
      <c r="B311" s="23" t="s">
        <v>215</v>
      </c>
      <c r="C311" s="23" t="s">
        <v>46</v>
      </c>
      <c r="D311" s="24" t="s">
        <v>31</v>
      </c>
      <c r="E311" s="23" t="n">
        <v>10400</v>
      </c>
      <c r="F311" s="25" t="s">
        <v>71</v>
      </c>
      <c r="G311" s="26" t="n">
        <f aca="false">ведомс!G279</f>
        <v>2.5</v>
      </c>
      <c r="H311" s="28" t="n">
        <f aca="false">ведомс!H279</f>
        <v>2.5</v>
      </c>
      <c r="I311" s="27" t="n">
        <f aca="false">ведомс!I279</f>
        <v>2.5</v>
      </c>
    </row>
    <row r="312" customFormat="false" ht="30" hidden="false" customHeight="false" outlineLevel="0" collapsed="false">
      <c r="A312" s="22" t="s">
        <v>226</v>
      </c>
      <c r="B312" s="23" t="s">
        <v>215</v>
      </c>
      <c r="C312" s="23" t="s">
        <v>46</v>
      </c>
      <c r="D312" s="24" t="s">
        <v>31</v>
      </c>
      <c r="E312" s="23" t="n">
        <v>10410</v>
      </c>
      <c r="F312" s="25"/>
      <c r="G312" s="26" t="n">
        <f aca="false">G313</f>
        <v>17.5</v>
      </c>
      <c r="H312" s="28" t="n">
        <f aca="false">H313</f>
        <v>17.5</v>
      </c>
      <c r="I312" s="27" t="n">
        <f aca="false">I313</f>
        <v>17.5</v>
      </c>
    </row>
    <row r="313" customFormat="false" ht="15" hidden="false" customHeight="false" outlineLevel="0" collapsed="false">
      <c r="A313" s="22" t="s">
        <v>70</v>
      </c>
      <c r="B313" s="23" t="s">
        <v>215</v>
      </c>
      <c r="C313" s="23" t="s">
        <v>46</v>
      </c>
      <c r="D313" s="24" t="s">
        <v>31</v>
      </c>
      <c r="E313" s="23" t="n">
        <v>10410</v>
      </c>
      <c r="F313" s="25" t="s">
        <v>71</v>
      </c>
      <c r="G313" s="26" t="n">
        <f aca="false">ведомс!G280</f>
        <v>17.5</v>
      </c>
      <c r="H313" s="28" t="n">
        <f aca="false">ведомс!H280</f>
        <v>17.5</v>
      </c>
      <c r="I313" s="27" t="n">
        <f aca="false">ведомс!I280</f>
        <v>17.5</v>
      </c>
    </row>
    <row r="314" customFormat="false" ht="36" hidden="false" customHeight="true" outlineLevel="0" collapsed="false">
      <c r="A314" s="22" t="s">
        <v>227</v>
      </c>
      <c r="B314" s="23" t="s">
        <v>215</v>
      </c>
      <c r="C314" s="23" t="s">
        <v>51</v>
      </c>
      <c r="D314" s="24"/>
      <c r="E314" s="23"/>
      <c r="F314" s="25"/>
      <c r="G314" s="26" t="n">
        <f aca="false">G321+G315+G319+G317</f>
        <v>255.1</v>
      </c>
      <c r="H314" s="26" t="n">
        <f aca="false">H321+H315+H319+H317</f>
        <v>255.1</v>
      </c>
      <c r="I314" s="27" t="n">
        <f aca="false">I321+I315+I319+I317</f>
        <v>255.1</v>
      </c>
    </row>
    <row r="315" customFormat="false" ht="15" hidden="false" customHeight="false" outlineLevel="0" collapsed="false">
      <c r="A315" s="22" t="s">
        <v>228</v>
      </c>
      <c r="B315" s="23" t="s">
        <v>215</v>
      </c>
      <c r="C315" s="23" t="s">
        <v>51</v>
      </c>
      <c r="D315" s="24" t="s">
        <v>31</v>
      </c>
      <c r="E315" s="23" t="n">
        <v>10470</v>
      </c>
      <c r="F315" s="25"/>
      <c r="G315" s="26" t="n">
        <f aca="false">G316</f>
        <v>30</v>
      </c>
      <c r="H315" s="28" t="n">
        <f aca="false">H316</f>
        <v>30</v>
      </c>
      <c r="I315" s="27" t="n">
        <f aca="false">I316</f>
        <v>30</v>
      </c>
    </row>
    <row r="316" customFormat="false" ht="15" hidden="false" customHeight="false" outlineLevel="0" collapsed="false">
      <c r="A316" s="22" t="s">
        <v>70</v>
      </c>
      <c r="B316" s="23" t="s">
        <v>215</v>
      </c>
      <c r="C316" s="23" t="s">
        <v>51</v>
      </c>
      <c r="D316" s="24" t="s">
        <v>31</v>
      </c>
      <c r="E316" s="23" t="n">
        <v>10470</v>
      </c>
      <c r="F316" s="25" t="s">
        <v>71</v>
      </c>
      <c r="G316" s="26" t="n">
        <f aca="false">ведомс!G240</f>
        <v>30</v>
      </c>
      <c r="H316" s="28" t="n">
        <f aca="false">ведомс!H240</f>
        <v>30</v>
      </c>
      <c r="I316" s="27" t="n">
        <f aca="false">ведомс!I240</f>
        <v>30</v>
      </c>
    </row>
    <row r="317" customFormat="false" ht="45" hidden="false" customHeight="false" outlineLevel="0" collapsed="false">
      <c r="A317" s="22" t="s">
        <v>229</v>
      </c>
      <c r="B317" s="23" t="s">
        <v>215</v>
      </c>
      <c r="C317" s="23" t="s">
        <v>51</v>
      </c>
      <c r="D317" s="24" t="s">
        <v>31</v>
      </c>
      <c r="E317" s="24" t="s">
        <v>230</v>
      </c>
      <c r="F317" s="25"/>
      <c r="G317" s="26" t="n">
        <f aca="false">G318</f>
        <v>109.5</v>
      </c>
      <c r="H317" s="26" t="n">
        <f aca="false">H318</f>
        <v>109.5</v>
      </c>
      <c r="I317" s="27" t="n">
        <f aca="false">I318</f>
        <v>109.5</v>
      </c>
    </row>
    <row r="318" customFormat="false" ht="15" hidden="false" customHeight="false" outlineLevel="0" collapsed="false">
      <c r="A318" s="22" t="s">
        <v>70</v>
      </c>
      <c r="B318" s="23" t="s">
        <v>215</v>
      </c>
      <c r="C318" s="23" t="s">
        <v>51</v>
      </c>
      <c r="D318" s="24" t="s">
        <v>31</v>
      </c>
      <c r="E318" s="24" t="s">
        <v>230</v>
      </c>
      <c r="F318" s="40" t="n">
        <v>610</v>
      </c>
      <c r="G318" s="41" t="n">
        <f aca="false">ведомс!G241</f>
        <v>109.5</v>
      </c>
      <c r="H318" s="41" t="n">
        <f aca="false">ведомс!H241</f>
        <v>109.5</v>
      </c>
      <c r="I318" s="42" t="n">
        <f aca="false">ведомс!I241</f>
        <v>109.5</v>
      </c>
    </row>
    <row r="319" customFormat="false" ht="15" hidden="false" customHeight="false" outlineLevel="0" collapsed="false">
      <c r="A319" s="22" t="s">
        <v>231</v>
      </c>
      <c r="B319" s="23" t="s">
        <v>215</v>
      </c>
      <c r="C319" s="23" t="s">
        <v>51</v>
      </c>
      <c r="D319" s="24" t="s">
        <v>31</v>
      </c>
      <c r="E319" s="23" t="n">
        <v>70490</v>
      </c>
      <c r="F319" s="25"/>
      <c r="G319" s="26" t="n">
        <f aca="false">G320</f>
        <v>105.1</v>
      </c>
      <c r="H319" s="28" t="n">
        <f aca="false">H320</f>
        <v>105.1</v>
      </c>
      <c r="I319" s="27" t="n">
        <f aca="false">I320</f>
        <v>105.1</v>
      </c>
    </row>
    <row r="320" customFormat="false" ht="15" hidden="false" customHeight="false" outlineLevel="0" collapsed="false">
      <c r="A320" s="22" t="s">
        <v>70</v>
      </c>
      <c r="B320" s="23" t="s">
        <v>215</v>
      </c>
      <c r="C320" s="23" t="s">
        <v>51</v>
      </c>
      <c r="D320" s="24" t="s">
        <v>31</v>
      </c>
      <c r="E320" s="23" t="n">
        <v>70490</v>
      </c>
      <c r="F320" s="25" t="s">
        <v>71</v>
      </c>
      <c r="G320" s="26" t="n">
        <f aca="false">ведомс!G242</f>
        <v>105.1</v>
      </c>
      <c r="H320" s="26" t="n">
        <f aca="false">ведомс!H242</f>
        <v>105.1</v>
      </c>
      <c r="I320" s="27" t="n">
        <f aca="false">ведомс!I242</f>
        <v>105.1</v>
      </c>
    </row>
    <row r="321" customFormat="false" ht="15" hidden="false" customHeight="false" outlineLevel="0" collapsed="false">
      <c r="A321" s="22" t="s">
        <v>231</v>
      </c>
      <c r="B321" s="23" t="s">
        <v>215</v>
      </c>
      <c r="C321" s="23" t="s">
        <v>51</v>
      </c>
      <c r="D321" s="24" t="s">
        <v>31</v>
      </c>
      <c r="E321" s="23" t="s">
        <v>232</v>
      </c>
      <c r="F321" s="25"/>
      <c r="G321" s="26" t="n">
        <f aca="false">G322</f>
        <v>10.5</v>
      </c>
      <c r="H321" s="26" t="n">
        <f aca="false">H322</f>
        <v>10.5</v>
      </c>
      <c r="I321" s="27" t="n">
        <f aca="false">I322</f>
        <v>10.5</v>
      </c>
    </row>
    <row r="322" customFormat="false" ht="15.75" hidden="false" customHeight="false" outlineLevel="0" collapsed="false">
      <c r="A322" s="22" t="s">
        <v>70</v>
      </c>
      <c r="B322" s="23" t="s">
        <v>215</v>
      </c>
      <c r="C322" s="23" t="s">
        <v>51</v>
      </c>
      <c r="D322" s="24" t="s">
        <v>31</v>
      </c>
      <c r="E322" s="23" t="s">
        <v>232</v>
      </c>
      <c r="F322" s="25" t="s">
        <v>71</v>
      </c>
      <c r="G322" s="26" t="n">
        <f aca="false">ведомс!G243</f>
        <v>10.5</v>
      </c>
      <c r="H322" s="26" t="n">
        <f aca="false">ведомс!H243</f>
        <v>10.5</v>
      </c>
      <c r="I322" s="27" t="n">
        <f aca="false">ведомс!I243</f>
        <v>10.5</v>
      </c>
    </row>
    <row r="323" customFormat="false" ht="43.5" hidden="false" customHeight="false" outlineLevel="0" collapsed="false">
      <c r="A323" s="16" t="s">
        <v>233</v>
      </c>
      <c r="B323" s="17" t="s">
        <v>234</v>
      </c>
      <c r="C323" s="17"/>
      <c r="D323" s="18"/>
      <c r="E323" s="17"/>
      <c r="F323" s="19"/>
      <c r="G323" s="20" t="n">
        <f aca="false">G324+G359+G376</f>
        <v>101554.6</v>
      </c>
      <c r="H323" s="20" t="n">
        <f aca="false">H324+H359+H376</f>
        <v>71124.3</v>
      </c>
      <c r="I323" s="21" t="n">
        <f aca="false">I324+I359+I376</f>
        <v>70924.3</v>
      </c>
    </row>
    <row r="324" customFormat="false" ht="30" hidden="false" customHeight="false" outlineLevel="0" collapsed="false">
      <c r="A324" s="22" t="s">
        <v>235</v>
      </c>
      <c r="B324" s="23" t="s">
        <v>234</v>
      </c>
      <c r="C324" s="23" t="s">
        <v>29</v>
      </c>
      <c r="D324" s="24"/>
      <c r="E324" s="23"/>
      <c r="F324" s="25"/>
      <c r="G324" s="26" t="n">
        <f aca="false">G325+G328+G331+G335+G337+G343+G345+G350+G353+G357+G333+G347+G340</f>
        <v>28869</v>
      </c>
      <c r="H324" s="26" t="n">
        <f aca="false">H325+H328+H331+H335+H337+H343+H345+H350+H353+H357+H333+H347+H340</f>
        <v>1104.1</v>
      </c>
      <c r="I324" s="27" t="n">
        <f aca="false">I325+I328+I331+I335+I337+I343+I345+I350+I353+I357+I333+I347+I340</f>
        <v>1104.1</v>
      </c>
    </row>
    <row r="325" customFormat="false" ht="60" hidden="false" customHeight="false" outlineLevel="0" collapsed="false">
      <c r="A325" s="22" t="s">
        <v>236</v>
      </c>
      <c r="B325" s="23" t="s">
        <v>234</v>
      </c>
      <c r="C325" s="23" t="s">
        <v>29</v>
      </c>
      <c r="D325" s="24" t="s">
        <v>31</v>
      </c>
      <c r="E325" s="23" t="n">
        <v>10660</v>
      </c>
      <c r="F325" s="25"/>
      <c r="G325" s="26" t="n">
        <f aca="false">G327+G326</f>
        <v>342.2</v>
      </c>
      <c r="H325" s="28" t="n">
        <f aca="false">H327+H326</f>
        <v>420</v>
      </c>
      <c r="I325" s="27" t="n">
        <f aca="false">I327+I326</f>
        <v>420</v>
      </c>
    </row>
    <row r="326" customFormat="false" ht="30" hidden="false" customHeight="false" outlineLevel="0" collapsed="false">
      <c r="A326" s="22" t="s">
        <v>32</v>
      </c>
      <c r="B326" s="23" t="s">
        <v>234</v>
      </c>
      <c r="C326" s="23" t="s">
        <v>29</v>
      </c>
      <c r="D326" s="24" t="s">
        <v>31</v>
      </c>
      <c r="E326" s="23" t="n">
        <v>10660</v>
      </c>
      <c r="F326" s="25" t="s">
        <v>33</v>
      </c>
      <c r="G326" s="26" t="n">
        <f aca="false">ведомс!G290</f>
        <v>4.7</v>
      </c>
      <c r="H326" s="28" t="n">
        <f aca="false">ведомс!H290</f>
        <v>5</v>
      </c>
      <c r="I326" s="27" t="n">
        <f aca="false">ведомс!I290</f>
        <v>5</v>
      </c>
    </row>
    <row r="327" customFormat="false" ht="15" hidden="false" customHeight="false" outlineLevel="0" collapsed="false">
      <c r="A327" s="22" t="s">
        <v>146</v>
      </c>
      <c r="B327" s="23" t="s">
        <v>234</v>
      </c>
      <c r="C327" s="23" t="s">
        <v>29</v>
      </c>
      <c r="D327" s="24" t="s">
        <v>31</v>
      </c>
      <c r="E327" s="23" t="n">
        <v>10660</v>
      </c>
      <c r="F327" s="25" t="s">
        <v>147</v>
      </c>
      <c r="G327" s="26" t="n">
        <f aca="false">ведомс!G291</f>
        <v>337.5</v>
      </c>
      <c r="H327" s="28" t="n">
        <f aca="false">ведомс!H291</f>
        <v>415</v>
      </c>
      <c r="I327" s="27" t="n">
        <f aca="false">ведомс!I291</f>
        <v>415</v>
      </c>
    </row>
    <row r="328" customFormat="false" ht="30" hidden="false" customHeight="false" outlineLevel="0" collapsed="false">
      <c r="A328" s="22" t="s">
        <v>237</v>
      </c>
      <c r="B328" s="23" t="s">
        <v>234</v>
      </c>
      <c r="C328" s="23" t="s">
        <v>29</v>
      </c>
      <c r="D328" s="24" t="s">
        <v>31</v>
      </c>
      <c r="E328" s="23" t="n">
        <v>10670</v>
      </c>
      <c r="F328" s="25"/>
      <c r="G328" s="26" t="n">
        <f aca="false">G330+G329</f>
        <v>149.7</v>
      </c>
      <c r="H328" s="28" t="n">
        <f aca="false">H330+H329</f>
        <v>138</v>
      </c>
      <c r="I328" s="27" t="n">
        <f aca="false">I330+I329</f>
        <v>138</v>
      </c>
    </row>
    <row r="329" customFormat="false" ht="30" hidden="false" customHeight="false" outlineLevel="0" collapsed="false">
      <c r="A329" s="22" t="s">
        <v>32</v>
      </c>
      <c r="B329" s="23" t="s">
        <v>234</v>
      </c>
      <c r="C329" s="23" t="s">
        <v>29</v>
      </c>
      <c r="D329" s="24" t="s">
        <v>31</v>
      </c>
      <c r="E329" s="23" t="n">
        <v>10670</v>
      </c>
      <c r="F329" s="25" t="s">
        <v>33</v>
      </c>
      <c r="G329" s="26" t="n">
        <f aca="false">ведомс!G292</f>
        <v>0.3</v>
      </c>
      <c r="H329" s="28" t="n">
        <f aca="false">ведомс!H292</f>
        <v>1</v>
      </c>
      <c r="I329" s="27" t="n">
        <f aca="false">ведомс!I292</f>
        <v>1</v>
      </c>
    </row>
    <row r="330" customFormat="false" ht="15" hidden="false" customHeight="false" outlineLevel="0" collapsed="false">
      <c r="A330" s="22" t="s">
        <v>146</v>
      </c>
      <c r="B330" s="23" t="s">
        <v>234</v>
      </c>
      <c r="C330" s="23" t="s">
        <v>29</v>
      </c>
      <c r="D330" s="24" t="s">
        <v>31</v>
      </c>
      <c r="E330" s="23" t="n">
        <v>10670</v>
      </c>
      <c r="F330" s="25" t="s">
        <v>147</v>
      </c>
      <c r="G330" s="26" t="n">
        <f aca="false">ведомс!G293</f>
        <v>149.4</v>
      </c>
      <c r="H330" s="28" t="n">
        <f aca="false">ведомс!H293</f>
        <v>137</v>
      </c>
      <c r="I330" s="27" t="n">
        <f aca="false">ведомс!I293</f>
        <v>137</v>
      </c>
    </row>
    <row r="331" customFormat="false" ht="30" hidden="false" customHeight="false" outlineLevel="0" collapsed="false">
      <c r="A331" s="22" t="s">
        <v>238</v>
      </c>
      <c r="B331" s="23" t="s">
        <v>234</v>
      </c>
      <c r="C331" s="23" t="s">
        <v>29</v>
      </c>
      <c r="D331" s="24" t="s">
        <v>31</v>
      </c>
      <c r="E331" s="23" t="n">
        <v>10700</v>
      </c>
      <c r="F331" s="25"/>
      <c r="G331" s="26" t="n">
        <f aca="false">G332</f>
        <v>55</v>
      </c>
      <c r="H331" s="28" t="n">
        <f aca="false">H332</f>
        <v>70</v>
      </c>
      <c r="I331" s="27" t="n">
        <f aca="false">I332</f>
        <v>70</v>
      </c>
    </row>
    <row r="332" customFormat="false" ht="15" hidden="false" customHeight="false" outlineLevel="0" collapsed="false">
      <c r="A332" s="22" t="s">
        <v>146</v>
      </c>
      <c r="B332" s="23" t="s">
        <v>234</v>
      </c>
      <c r="C332" s="23" t="s">
        <v>29</v>
      </c>
      <c r="D332" s="24" t="s">
        <v>31</v>
      </c>
      <c r="E332" s="23" t="n">
        <v>10700</v>
      </c>
      <c r="F332" s="25" t="s">
        <v>147</v>
      </c>
      <c r="G332" s="26" t="n">
        <f aca="false">ведомс!G297</f>
        <v>55</v>
      </c>
      <c r="H332" s="28" t="n">
        <f aca="false">ведомс!H297</f>
        <v>70</v>
      </c>
      <c r="I332" s="27" t="n">
        <f aca="false">ведомс!I297</f>
        <v>70</v>
      </c>
    </row>
    <row r="333" customFormat="false" ht="30" hidden="false" customHeight="false" outlineLevel="0" collapsed="false">
      <c r="A333" s="22" t="s">
        <v>239</v>
      </c>
      <c r="B333" s="23" t="s">
        <v>234</v>
      </c>
      <c r="C333" s="23" t="n">
        <v>1</v>
      </c>
      <c r="D333" s="24" t="s">
        <v>31</v>
      </c>
      <c r="E333" s="23" t="n">
        <v>10740</v>
      </c>
      <c r="F333" s="25"/>
      <c r="G333" s="26" t="n">
        <f aca="false">G334</f>
        <v>37</v>
      </c>
      <c r="H333" s="28" t="n">
        <f aca="false">H334</f>
        <v>36</v>
      </c>
      <c r="I333" s="27" t="n">
        <f aca="false">I334</f>
        <v>36</v>
      </c>
    </row>
    <row r="334" customFormat="false" ht="15" hidden="false" customHeight="false" outlineLevel="0" collapsed="false">
      <c r="A334" s="22" t="s">
        <v>146</v>
      </c>
      <c r="B334" s="23" t="s">
        <v>234</v>
      </c>
      <c r="C334" s="23" t="n">
        <v>1</v>
      </c>
      <c r="D334" s="24" t="s">
        <v>31</v>
      </c>
      <c r="E334" s="23" t="n">
        <v>10740</v>
      </c>
      <c r="F334" s="25" t="s">
        <v>147</v>
      </c>
      <c r="G334" s="26" t="n">
        <f aca="false">ведомс!G298</f>
        <v>37</v>
      </c>
      <c r="H334" s="28" t="n">
        <f aca="false">ведомс!H298</f>
        <v>36</v>
      </c>
      <c r="I334" s="27" t="n">
        <f aca="false">ведомс!I298</f>
        <v>36</v>
      </c>
    </row>
    <row r="335" customFormat="false" ht="75" hidden="false" customHeight="false" outlineLevel="0" collapsed="false">
      <c r="A335" s="22" t="s">
        <v>240</v>
      </c>
      <c r="B335" s="23" t="s">
        <v>234</v>
      </c>
      <c r="C335" s="23" t="s">
        <v>29</v>
      </c>
      <c r="D335" s="24" t="s">
        <v>31</v>
      </c>
      <c r="E335" s="23" t="n">
        <v>52700</v>
      </c>
      <c r="F335" s="25"/>
      <c r="G335" s="26" t="n">
        <f aca="false">G336</f>
        <v>596</v>
      </c>
      <c r="H335" s="28" t="n">
        <f aca="false">H336</f>
        <v>0</v>
      </c>
      <c r="I335" s="27" t="n">
        <f aca="false">I336</f>
        <v>0</v>
      </c>
    </row>
    <row r="336" customFormat="false" ht="15" hidden="false" customHeight="false" outlineLevel="0" collapsed="false">
      <c r="A336" s="22" t="s">
        <v>146</v>
      </c>
      <c r="B336" s="23" t="s">
        <v>234</v>
      </c>
      <c r="C336" s="23" t="s">
        <v>29</v>
      </c>
      <c r="D336" s="24" t="s">
        <v>31</v>
      </c>
      <c r="E336" s="23" t="n">
        <v>52700</v>
      </c>
      <c r="F336" s="25" t="s">
        <v>147</v>
      </c>
      <c r="G336" s="26" t="n">
        <f aca="false">ведомс!G310</f>
        <v>596</v>
      </c>
      <c r="H336" s="28" t="n">
        <f aca="false">ведомс!H310</f>
        <v>0</v>
      </c>
      <c r="I336" s="27" t="n">
        <f aca="false">ведомс!I310</f>
        <v>0</v>
      </c>
    </row>
    <row r="337" customFormat="false" ht="75" hidden="false" customHeight="false" outlineLevel="0" collapsed="false">
      <c r="A337" s="22" t="s">
        <v>241</v>
      </c>
      <c r="B337" s="23" t="s">
        <v>234</v>
      </c>
      <c r="C337" s="23" t="s">
        <v>29</v>
      </c>
      <c r="D337" s="24" t="s">
        <v>31</v>
      </c>
      <c r="E337" s="23" t="n">
        <v>52800</v>
      </c>
      <c r="F337" s="25"/>
      <c r="G337" s="26" t="n">
        <f aca="false">G338+G339</f>
        <v>0</v>
      </c>
      <c r="H337" s="28" t="n">
        <f aca="false">H338+H339</f>
        <v>0</v>
      </c>
      <c r="I337" s="27" t="n">
        <f aca="false">I338+I339</f>
        <v>0</v>
      </c>
    </row>
    <row r="338" customFormat="false" ht="30" hidden="false" customHeight="false" outlineLevel="0" collapsed="false">
      <c r="A338" s="22" t="s">
        <v>32</v>
      </c>
      <c r="B338" s="23" t="s">
        <v>234</v>
      </c>
      <c r="C338" s="23" t="s">
        <v>29</v>
      </c>
      <c r="D338" s="24" t="s">
        <v>31</v>
      </c>
      <c r="E338" s="23" t="n">
        <v>52800</v>
      </c>
      <c r="F338" s="25" t="s">
        <v>33</v>
      </c>
      <c r="G338" s="26" t="n">
        <f aca="false">ведомс!G299</f>
        <v>0</v>
      </c>
      <c r="H338" s="26" t="n">
        <f aca="false">ведомс!H299</f>
        <v>0</v>
      </c>
      <c r="I338" s="27" t="n">
        <f aca="false">ведомс!I299</f>
        <v>0</v>
      </c>
    </row>
    <row r="339" customFormat="false" ht="15" hidden="false" customHeight="false" outlineLevel="0" collapsed="false">
      <c r="A339" s="22" t="s">
        <v>146</v>
      </c>
      <c r="B339" s="23" t="s">
        <v>234</v>
      </c>
      <c r="C339" s="23" t="s">
        <v>29</v>
      </c>
      <c r="D339" s="24" t="s">
        <v>31</v>
      </c>
      <c r="E339" s="23" t="n">
        <v>52800</v>
      </c>
      <c r="F339" s="25" t="s">
        <v>147</v>
      </c>
      <c r="G339" s="26" t="n">
        <f aca="false">ведомс!G300</f>
        <v>0</v>
      </c>
      <c r="H339" s="26" t="n">
        <f aca="false">ведомс!H300</f>
        <v>0</v>
      </c>
      <c r="I339" s="27" t="n">
        <f aca="false">ведомс!I300</f>
        <v>0</v>
      </c>
    </row>
    <row r="340" customFormat="false" ht="90" hidden="false" customHeight="false" outlineLevel="0" collapsed="false">
      <c r="A340" s="22" t="s">
        <v>242</v>
      </c>
      <c r="B340" s="23" t="s">
        <v>234</v>
      </c>
      <c r="C340" s="23" t="s">
        <v>29</v>
      </c>
      <c r="D340" s="24" t="s">
        <v>31</v>
      </c>
      <c r="E340" s="23" t="n">
        <v>53800</v>
      </c>
      <c r="F340" s="25"/>
      <c r="G340" s="26" t="n">
        <f aca="false">G341+G342</f>
        <v>12886.4</v>
      </c>
      <c r="H340" s="26" t="n">
        <f aca="false">H341+H342</f>
        <v>0</v>
      </c>
      <c r="I340" s="27" t="n">
        <f aca="false">I341+I342</f>
        <v>0</v>
      </c>
    </row>
    <row r="341" customFormat="false" ht="30" hidden="false" customHeight="false" outlineLevel="0" collapsed="false">
      <c r="A341" s="22" t="s">
        <v>32</v>
      </c>
      <c r="B341" s="23" t="s">
        <v>234</v>
      </c>
      <c r="C341" s="23" t="s">
        <v>29</v>
      </c>
      <c r="D341" s="24" t="s">
        <v>31</v>
      </c>
      <c r="E341" s="23" t="n">
        <v>53800</v>
      </c>
      <c r="F341" s="25" t="n">
        <v>240</v>
      </c>
      <c r="G341" s="26" t="n">
        <f aca="false">ведомс!G311</f>
        <v>9.9</v>
      </c>
      <c r="H341" s="26" t="n">
        <f aca="false">ведомс!H311</f>
        <v>0</v>
      </c>
      <c r="I341" s="27" t="n">
        <f aca="false">ведомс!I311</f>
        <v>0</v>
      </c>
    </row>
    <row r="342" customFormat="false" ht="15" hidden="false" customHeight="false" outlineLevel="0" collapsed="false">
      <c r="A342" s="22" t="s">
        <v>146</v>
      </c>
      <c r="B342" s="23" t="s">
        <v>234</v>
      </c>
      <c r="C342" s="23" t="s">
        <v>29</v>
      </c>
      <c r="D342" s="24" t="s">
        <v>31</v>
      </c>
      <c r="E342" s="23" t="n">
        <v>53800</v>
      </c>
      <c r="F342" s="25" t="n">
        <v>310</v>
      </c>
      <c r="G342" s="26" t="n">
        <f aca="false">ведомс!G312</f>
        <v>12876.5</v>
      </c>
      <c r="H342" s="26" t="n">
        <f aca="false">ведомс!H312</f>
        <v>0</v>
      </c>
      <c r="I342" s="27" t="n">
        <f aca="false">ведомс!I312</f>
        <v>0</v>
      </c>
    </row>
    <row r="343" customFormat="false" ht="60" hidden="false" customHeight="false" outlineLevel="0" collapsed="false">
      <c r="A343" s="22" t="s">
        <v>243</v>
      </c>
      <c r="B343" s="23" t="s">
        <v>234</v>
      </c>
      <c r="C343" s="23" t="s">
        <v>29</v>
      </c>
      <c r="D343" s="24" t="s">
        <v>31</v>
      </c>
      <c r="E343" s="23" t="n">
        <v>70010</v>
      </c>
      <c r="F343" s="25"/>
      <c r="G343" s="26" t="n">
        <f aca="false">G344</f>
        <v>40</v>
      </c>
      <c r="H343" s="26" t="n">
        <f aca="false">H344</f>
        <v>40</v>
      </c>
      <c r="I343" s="27" t="n">
        <f aca="false">I344</f>
        <v>40</v>
      </c>
    </row>
    <row r="344" customFormat="false" ht="30" hidden="false" customHeight="false" outlineLevel="0" collapsed="false">
      <c r="A344" s="22" t="s">
        <v>43</v>
      </c>
      <c r="B344" s="23" t="s">
        <v>234</v>
      </c>
      <c r="C344" s="23" t="s">
        <v>29</v>
      </c>
      <c r="D344" s="24" t="s">
        <v>31</v>
      </c>
      <c r="E344" s="23" t="n">
        <v>70010</v>
      </c>
      <c r="F344" s="25" t="s">
        <v>44</v>
      </c>
      <c r="G344" s="26" t="n">
        <f aca="false">ведомс!G301</f>
        <v>40</v>
      </c>
      <c r="H344" s="28" t="n">
        <f aca="false">ведомс!H301</f>
        <v>40</v>
      </c>
      <c r="I344" s="27" t="n">
        <f aca="false">ведомс!I301</f>
        <v>40</v>
      </c>
    </row>
    <row r="345" customFormat="false" ht="45" hidden="false" customHeight="false" outlineLevel="0" collapsed="false">
      <c r="A345" s="22" t="s">
        <v>244</v>
      </c>
      <c r="B345" s="23" t="s">
        <v>234</v>
      </c>
      <c r="C345" s="23" t="s">
        <v>29</v>
      </c>
      <c r="D345" s="24" t="s">
        <v>31</v>
      </c>
      <c r="E345" s="23" t="n">
        <v>70060</v>
      </c>
      <c r="F345" s="25"/>
      <c r="G345" s="26" t="n">
        <f aca="false">G346</f>
        <v>0</v>
      </c>
      <c r="H345" s="26" t="n">
        <f aca="false">H346</f>
        <v>4.1</v>
      </c>
      <c r="I345" s="27" t="n">
        <f aca="false">I346</f>
        <v>4.1</v>
      </c>
    </row>
    <row r="346" customFormat="false" ht="15" hidden="false" customHeight="false" outlineLevel="0" collapsed="false">
      <c r="A346" s="22" t="s">
        <v>146</v>
      </c>
      <c r="B346" s="23" t="s">
        <v>234</v>
      </c>
      <c r="C346" s="23" t="s">
        <v>29</v>
      </c>
      <c r="D346" s="24" t="s">
        <v>31</v>
      </c>
      <c r="E346" s="23" t="n">
        <v>70060</v>
      </c>
      <c r="F346" s="25" t="s">
        <v>147</v>
      </c>
      <c r="G346" s="26" t="n">
        <f aca="false">ведомс!G302</f>
        <v>0</v>
      </c>
      <c r="H346" s="28" t="n">
        <f aca="false">ведомс!H302</f>
        <v>4.1</v>
      </c>
      <c r="I346" s="27" t="n">
        <f aca="false">ведомс!I302</f>
        <v>4.1</v>
      </c>
    </row>
    <row r="347" customFormat="false" ht="90" hidden="false" customHeight="false" outlineLevel="0" collapsed="false">
      <c r="A347" s="22" t="s">
        <v>245</v>
      </c>
      <c r="B347" s="23" t="s">
        <v>234</v>
      </c>
      <c r="C347" s="23" t="s">
        <v>29</v>
      </c>
      <c r="D347" s="24" t="s">
        <v>31</v>
      </c>
      <c r="E347" s="23" t="n">
        <v>73870</v>
      </c>
      <c r="F347" s="25"/>
      <c r="G347" s="26" t="n">
        <f aca="false">G348+G349</f>
        <v>27.5</v>
      </c>
      <c r="H347" s="26" t="n">
        <f aca="false">H348+H349</f>
        <v>0</v>
      </c>
      <c r="I347" s="27" t="n">
        <f aca="false">I348+I349</f>
        <v>0</v>
      </c>
    </row>
    <row r="348" customFormat="false" ht="30" hidden="false" customHeight="false" outlineLevel="0" collapsed="false">
      <c r="A348" s="22" t="s">
        <v>32</v>
      </c>
      <c r="B348" s="23" t="s">
        <v>234</v>
      </c>
      <c r="C348" s="23" t="s">
        <v>29</v>
      </c>
      <c r="D348" s="24" t="s">
        <v>31</v>
      </c>
      <c r="E348" s="23" t="n">
        <v>73870</v>
      </c>
      <c r="F348" s="25" t="s">
        <v>33</v>
      </c>
      <c r="G348" s="26" t="n">
        <f aca="false">ведомс!G303</f>
        <v>0.3</v>
      </c>
      <c r="H348" s="26" t="n">
        <f aca="false">ведомс!H303</f>
        <v>0</v>
      </c>
      <c r="I348" s="27" t="n">
        <f aca="false">ведомс!I303</f>
        <v>0</v>
      </c>
    </row>
    <row r="349" customFormat="false" ht="15" hidden="false" customHeight="false" outlineLevel="0" collapsed="false">
      <c r="A349" s="22" t="s">
        <v>146</v>
      </c>
      <c r="B349" s="23" t="s">
        <v>234</v>
      </c>
      <c r="C349" s="23" t="s">
        <v>29</v>
      </c>
      <c r="D349" s="24" t="s">
        <v>31</v>
      </c>
      <c r="E349" s="23" t="n">
        <v>73870</v>
      </c>
      <c r="F349" s="25" t="s">
        <v>147</v>
      </c>
      <c r="G349" s="26" t="n">
        <f aca="false">ведомс!G304</f>
        <v>27.2</v>
      </c>
      <c r="H349" s="26" t="n">
        <f aca="false">ведомс!H304</f>
        <v>0</v>
      </c>
      <c r="I349" s="27" t="n">
        <f aca="false">ведомс!I304</f>
        <v>0</v>
      </c>
    </row>
    <row r="350" customFormat="false" ht="75" hidden="false" customHeight="false" outlineLevel="0" collapsed="false">
      <c r="A350" s="22" t="s">
        <v>246</v>
      </c>
      <c r="B350" s="23" t="s">
        <v>234</v>
      </c>
      <c r="C350" s="23" t="s">
        <v>29</v>
      </c>
      <c r="D350" s="24" t="s">
        <v>31</v>
      </c>
      <c r="E350" s="23" t="n">
        <v>80080</v>
      </c>
      <c r="F350" s="25"/>
      <c r="G350" s="26" t="n">
        <f aca="false">G351+G352</f>
        <v>440</v>
      </c>
      <c r="H350" s="28" t="n">
        <f aca="false">H351+H352</f>
        <v>0</v>
      </c>
      <c r="I350" s="27" t="n">
        <f aca="false">I351+I352</f>
        <v>0</v>
      </c>
    </row>
    <row r="351" customFormat="false" ht="30" hidden="false" customHeight="false" outlineLevel="0" collapsed="false">
      <c r="A351" s="22" t="s">
        <v>32</v>
      </c>
      <c r="B351" s="23" t="s">
        <v>234</v>
      </c>
      <c r="C351" s="23" t="s">
        <v>29</v>
      </c>
      <c r="D351" s="24" t="s">
        <v>31</v>
      </c>
      <c r="E351" s="23" t="n">
        <v>80080</v>
      </c>
      <c r="F351" s="25" t="s">
        <v>33</v>
      </c>
      <c r="G351" s="26" t="n">
        <f aca="false">ведомс!G305</f>
        <v>0.8</v>
      </c>
      <c r="H351" s="28" t="n">
        <f aca="false">ведомс!H305</f>
        <v>0</v>
      </c>
      <c r="I351" s="27" t="n">
        <f aca="false">ведомс!I305</f>
        <v>0</v>
      </c>
    </row>
    <row r="352" customFormat="false" ht="15" hidden="false" customHeight="false" outlineLevel="0" collapsed="false">
      <c r="A352" s="22" t="s">
        <v>146</v>
      </c>
      <c r="B352" s="23" t="s">
        <v>234</v>
      </c>
      <c r="C352" s="23" t="s">
        <v>29</v>
      </c>
      <c r="D352" s="24" t="s">
        <v>31</v>
      </c>
      <c r="E352" s="23" t="n">
        <v>80080</v>
      </c>
      <c r="F352" s="25" t="s">
        <v>147</v>
      </c>
      <c r="G352" s="26" t="n">
        <f aca="false">ведомс!G306</f>
        <v>439.2</v>
      </c>
      <c r="H352" s="28" t="n">
        <f aca="false">ведомс!H306</f>
        <v>0</v>
      </c>
      <c r="I352" s="27" t="n">
        <f aca="false">ведомс!I306</f>
        <v>0</v>
      </c>
    </row>
    <row r="353" customFormat="false" ht="60" hidden="false" customHeight="false" outlineLevel="0" collapsed="false">
      <c r="A353" s="22" t="s">
        <v>247</v>
      </c>
      <c r="B353" s="23" t="s">
        <v>234</v>
      </c>
      <c r="C353" s="23" t="s">
        <v>29</v>
      </c>
      <c r="D353" s="24" t="s">
        <v>31</v>
      </c>
      <c r="E353" s="23" t="n">
        <v>80110</v>
      </c>
      <c r="F353" s="25"/>
      <c r="G353" s="26" t="n">
        <f aca="false">G354+G355</f>
        <v>603.2</v>
      </c>
      <c r="H353" s="28" t="n">
        <f aca="false">H354+H355</f>
        <v>396</v>
      </c>
      <c r="I353" s="27" t="n">
        <f aca="false">I354+I355</f>
        <v>396</v>
      </c>
    </row>
    <row r="354" customFormat="false" ht="30" hidden="false" customHeight="false" outlineLevel="0" collapsed="false">
      <c r="A354" s="22" t="s">
        <v>32</v>
      </c>
      <c r="B354" s="23" t="s">
        <v>234</v>
      </c>
      <c r="C354" s="23" t="s">
        <v>29</v>
      </c>
      <c r="D354" s="24" t="s">
        <v>31</v>
      </c>
      <c r="E354" s="23" t="n">
        <v>80110</v>
      </c>
      <c r="F354" s="25" t="s">
        <v>33</v>
      </c>
      <c r="G354" s="26" t="n">
        <f aca="false">ведомс!G307</f>
        <v>0.8</v>
      </c>
      <c r="H354" s="28" t="n">
        <f aca="false">ведомс!H307</f>
        <v>3</v>
      </c>
      <c r="I354" s="27" t="n">
        <f aca="false">ведомс!I307</f>
        <v>3</v>
      </c>
    </row>
    <row r="355" customFormat="false" ht="15" hidden="false" customHeight="false" outlineLevel="0" collapsed="false">
      <c r="A355" s="22" t="s">
        <v>146</v>
      </c>
      <c r="B355" s="23" t="s">
        <v>234</v>
      </c>
      <c r="C355" s="23" t="s">
        <v>29</v>
      </c>
      <c r="D355" s="24" t="s">
        <v>31</v>
      </c>
      <c r="E355" s="23" t="n">
        <v>80110</v>
      </c>
      <c r="F355" s="25" t="s">
        <v>147</v>
      </c>
      <c r="G355" s="26" t="n">
        <f aca="false">ведомс!G308</f>
        <v>602.4</v>
      </c>
      <c r="H355" s="28" t="n">
        <f aca="false">ведомс!H308</f>
        <v>393</v>
      </c>
      <c r="I355" s="27" t="n">
        <f aca="false">ведомс!I308</f>
        <v>393</v>
      </c>
    </row>
    <row r="356" customFormat="false" ht="15" hidden="false" customHeight="false" outlineLevel="0" collapsed="false">
      <c r="A356" s="22" t="s">
        <v>192</v>
      </c>
      <c r="B356" s="23" t="s">
        <v>234</v>
      </c>
      <c r="C356" s="23" t="s">
        <v>29</v>
      </c>
      <c r="D356" s="24" t="s">
        <v>193</v>
      </c>
      <c r="E356" s="23"/>
      <c r="F356" s="25"/>
      <c r="G356" s="26" t="n">
        <f aca="false">G357</f>
        <v>13692</v>
      </c>
      <c r="H356" s="26" t="n">
        <f aca="false">H357</f>
        <v>0</v>
      </c>
      <c r="I356" s="27" t="n">
        <f aca="false">I357</f>
        <v>0</v>
      </c>
    </row>
    <row r="357" customFormat="false" ht="30" hidden="false" customHeight="false" outlineLevel="0" collapsed="false">
      <c r="A357" s="22" t="s">
        <v>248</v>
      </c>
      <c r="B357" s="23" t="s">
        <v>234</v>
      </c>
      <c r="C357" s="23" t="s">
        <v>29</v>
      </c>
      <c r="D357" s="24" t="s">
        <v>193</v>
      </c>
      <c r="E357" s="23" t="n">
        <v>55730</v>
      </c>
      <c r="F357" s="25"/>
      <c r="G357" s="26" t="n">
        <f aca="false">G358</f>
        <v>13692</v>
      </c>
      <c r="H357" s="26" t="n">
        <f aca="false">H358</f>
        <v>0</v>
      </c>
      <c r="I357" s="27" t="n">
        <f aca="false">I358</f>
        <v>0</v>
      </c>
    </row>
    <row r="358" customFormat="false" ht="15" hidden="false" customHeight="false" outlineLevel="0" collapsed="false">
      <c r="A358" s="22" t="s">
        <v>146</v>
      </c>
      <c r="B358" s="23" t="s">
        <v>234</v>
      </c>
      <c r="C358" s="23" t="s">
        <v>29</v>
      </c>
      <c r="D358" s="24" t="s">
        <v>193</v>
      </c>
      <c r="E358" s="23" t="n">
        <v>55730</v>
      </c>
      <c r="F358" s="25" t="s">
        <v>147</v>
      </c>
      <c r="G358" s="26" t="n">
        <f aca="false">ведомс!G313</f>
        <v>13692</v>
      </c>
      <c r="H358" s="26" t="n">
        <f aca="false">ведомс!H313</f>
        <v>0</v>
      </c>
      <c r="I358" s="27" t="n">
        <f aca="false">ведомс!I313</f>
        <v>0</v>
      </c>
    </row>
    <row r="359" customFormat="false" ht="30" hidden="false" customHeight="false" outlineLevel="0" collapsed="false">
      <c r="A359" s="22" t="s">
        <v>249</v>
      </c>
      <c r="B359" s="23" t="s">
        <v>234</v>
      </c>
      <c r="C359" s="23" t="n">
        <v>2</v>
      </c>
      <c r="D359" s="24"/>
      <c r="E359" s="23"/>
      <c r="F359" s="25"/>
      <c r="G359" s="26" t="n">
        <f aca="false">G360+G362+G368+G372+G364</f>
        <v>68340.6</v>
      </c>
      <c r="H359" s="26" t="n">
        <f aca="false">H360+H362+H368+H372+H364</f>
        <v>68571.2</v>
      </c>
      <c r="I359" s="27" t="n">
        <f aca="false">I360+I362+I368+I372+I364</f>
        <v>68571.2</v>
      </c>
    </row>
    <row r="360" customFormat="false" ht="45" hidden="false" customHeight="false" outlineLevel="0" collapsed="false">
      <c r="A360" s="22" t="s">
        <v>250</v>
      </c>
      <c r="B360" s="23" t="s">
        <v>234</v>
      </c>
      <c r="C360" s="23" t="n">
        <v>2</v>
      </c>
      <c r="D360" s="24" t="s">
        <v>31</v>
      </c>
      <c r="E360" s="23" t="n">
        <v>10780</v>
      </c>
      <c r="F360" s="25"/>
      <c r="G360" s="26" t="n">
        <f aca="false">G361</f>
        <v>50</v>
      </c>
      <c r="H360" s="28" t="n">
        <f aca="false">H361</f>
        <v>50</v>
      </c>
      <c r="I360" s="27" t="n">
        <f aca="false">I361</f>
        <v>50</v>
      </c>
    </row>
    <row r="361" customFormat="false" ht="30" hidden="false" customHeight="false" outlineLevel="0" collapsed="false">
      <c r="A361" s="22" t="s">
        <v>32</v>
      </c>
      <c r="B361" s="23" t="s">
        <v>234</v>
      </c>
      <c r="C361" s="23" t="n">
        <v>2</v>
      </c>
      <c r="D361" s="24" t="s">
        <v>31</v>
      </c>
      <c r="E361" s="23" t="n">
        <v>10780</v>
      </c>
      <c r="F361" s="25" t="s">
        <v>33</v>
      </c>
      <c r="G361" s="26" t="n">
        <f aca="false">ведомс!G282</f>
        <v>50</v>
      </c>
      <c r="H361" s="28" t="n">
        <f aca="false">ведомс!H282</f>
        <v>50</v>
      </c>
      <c r="I361" s="27" t="n">
        <f aca="false">ведомс!I282</f>
        <v>50</v>
      </c>
    </row>
    <row r="362" customFormat="false" ht="30" hidden="false" customHeight="false" outlineLevel="0" collapsed="false">
      <c r="A362" s="22" t="s">
        <v>251</v>
      </c>
      <c r="B362" s="23" t="s">
        <v>234</v>
      </c>
      <c r="C362" s="23" t="n">
        <v>2</v>
      </c>
      <c r="D362" s="24" t="s">
        <v>31</v>
      </c>
      <c r="E362" s="23" t="n">
        <v>10790</v>
      </c>
      <c r="F362" s="25"/>
      <c r="G362" s="26" t="n">
        <f aca="false">G363</f>
        <v>155.1</v>
      </c>
      <c r="H362" s="28" t="n">
        <f aca="false">H363</f>
        <v>160</v>
      </c>
      <c r="I362" s="27" t="n">
        <f aca="false">I363</f>
        <v>160</v>
      </c>
    </row>
    <row r="363" customFormat="false" ht="30" hidden="false" customHeight="false" outlineLevel="0" collapsed="false">
      <c r="A363" s="22" t="s">
        <v>32</v>
      </c>
      <c r="B363" s="23" t="s">
        <v>234</v>
      </c>
      <c r="C363" s="23" t="n">
        <v>2</v>
      </c>
      <c r="D363" s="24" t="s">
        <v>31</v>
      </c>
      <c r="E363" s="23" t="n">
        <v>10790</v>
      </c>
      <c r="F363" s="25" t="s">
        <v>33</v>
      </c>
      <c r="G363" s="26" t="n">
        <f aca="false">ведомс!G283</f>
        <v>155.1</v>
      </c>
      <c r="H363" s="28" t="n">
        <f aca="false">ведомс!H283</f>
        <v>160</v>
      </c>
      <c r="I363" s="27" t="n">
        <f aca="false">ведомс!I283</f>
        <v>160</v>
      </c>
    </row>
    <row r="364" customFormat="false" ht="45" hidden="false" customHeight="false" outlineLevel="0" collapsed="false">
      <c r="A364" s="22" t="s">
        <v>252</v>
      </c>
      <c r="B364" s="23" t="s">
        <v>234</v>
      </c>
      <c r="C364" s="23" t="n">
        <v>2</v>
      </c>
      <c r="D364" s="24" t="s">
        <v>31</v>
      </c>
      <c r="E364" s="23" t="n">
        <v>10800</v>
      </c>
      <c r="F364" s="25"/>
      <c r="G364" s="26" t="n">
        <f aca="false">G365+G366+G367</f>
        <v>4150</v>
      </c>
      <c r="H364" s="26" t="n">
        <f aca="false">H365+H366+H367</f>
        <v>4150</v>
      </c>
      <c r="I364" s="27" t="n">
        <f aca="false">I365+I366+I367</f>
        <v>4150</v>
      </c>
    </row>
    <row r="365" customFormat="false" ht="15" hidden="false" customHeight="false" outlineLevel="0" collapsed="false">
      <c r="A365" s="22" t="s">
        <v>108</v>
      </c>
      <c r="B365" s="23" t="s">
        <v>234</v>
      </c>
      <c r="C365" s="23" t="n">
        <v>2</v>
      </c>
      <c r="D365" s="24" t="s">
        <v>31</v>
      </c>
      <c r="E365" s="23" t="n">
        <v>10800</v>
      </c>
      <c r="F365" s="25" t="s">
        <v>103</v>
      </c>
      <c r="G365" s="26" t="n">
        <f aca="false">ведомс!G284</f>
        <v>3140.6</v>
      </c>
      <c r="H365" s="28" t="n">
        <f aca="false">ведомс!H284</f>
        <v>2953</v>
      </c>
      <c r="I365" s="27" t="n">
        <f aca="false">ведомс!I284</f>
        <v>2953</v>
      </c>
    </row>
    <row r="366" customFormat="false" ht="30" hidden="false" customHeight="false" outlineLevel="0" collapsed="false">
      <c r="A366" s="22" t="s">
        <v>32</v>
      </c>
      <c r="B366" s="23" t="s">
        <v>234</v>
      </c>
      <c r="C366" s="23" t="n">
        <v>2</v>
      </c>
      <c r="D366" s="24" t="s">
        <v>31</v>
      </c>
      <c r="E366" s="23" t="n">
        <v>10800</v>
      </c>
      <c r="F366" s="25" t="s">
        <v>33</v>
      </c>
      <c r="G366" s="26" t="n">
        <f aca="false">ведомс!G285</f>
        <v>989.8</v>
      </c>
      <c r="H366" s="28" t="n">
        <f aca="false">ведомс!H285</f>
        <v>1186</v>
      </c>
      <c r="I366" s="27" t="n">
        <f aca="false">ведомс!I285</f>
        <v>1186</v>
      </c>
    </row>
    <row r="367" customFormat="false" ht="15" hidden="false" customHeight="false" outlineLevel="0" collapsed="false">
      <c r="A367" s="22" t="s">
        <v>60</v>
      </c>
      <c r="B367" s="23" t="s">
        <v>234</v>
      </c>
      <c r="C367" s="23" t="n">
        <v>2</v>
      </c>
      <c r="D367" s="24" t="s">
        <v>31</v>
      </c>
      <c r="E367" s="23" t="n">
        <v>10800</v>
      </c>
      <c r="F367" s="25" t="s">
        <v>106</v>
      </c>
      <c r="G367" s="26" t="n">
        <f aca="false">ведомс!G286</f>
        <v>19.6</v>
      </c>
      <c r="H367" s="26" t="n">
        <f aca="false">ведомс!H286</f>
        <v>11</v>
      </c>
      <c r="I367" s="27" t="n">
        <f aca="false">ведомс!I286</f>
        <v>11</v>
      </c>
    </row>
    <row r="368" customFormat="false" ht="75" hidden="false" customHeight="false" outlineLevel="0" collapsed="false">
      <c r="A368" s="22" t="s">
        <v>253</v>
      </c>
      <c r="B368" s="23" t="s">
        <v>234</v>
      </c>
      <c r="C368" s="23" t="n">
        <v>2</v>
      </c>
      <c r="D368" s="24" t="s">
        <v>31</v>
      </c>
      <c r="E368" s="23" t="n">
        <v>73880</v>
      </c>
      <c r="F368" s="25"/>
      <c r="G368" s="26" t="n">
        <f aca="false">G369+G370+G371</f>
        <v>49263</v>
      </c>
      <c r="H368" s="26" t="n">
        <f aca="false">H369+H370+H371</f>
        <v>49693.4</v>
      </c>
      <c r="I368" s="27" t="n">
        <f aca="false">I369+I370+I371</f>
        <v>49693.4</v>
      </c>
    </row>
    <row r="369" customFormat="false" ht="15" hidden="false" customHeight="false" outlineLevel="0" collapsed="false">
      <c r="A369" s="22" t="s">
        <v>164</v>
      </c>
      <c r="B369" s="23" t="s">
        <v>234</v>
      </c>
      <c r="C369" s="23" t="n">
        <v>2</v>
      </c>
      <c r="D369" s="24" t="s">
        <v>31</v>
      </c>
      <c r="E369" s="23" t="n">
        <v>73880</v>
      </c>
      <c r="F369" s="25" t="s">
        <v>103</v>
      </c>
      <c r="G369" s="26" t="n">
        <f aca="false">ведомс!G287</f>
        <v>48573.6</v>
      </c>
      <c r="H369" s="28" t="n">
        <f aca="false">ведомс!H287</f>
        <v>48708</v>
      </c>
      <c r="I369" s="27" t="n">
        <f aca="false">ведомс!I287</f>
        <v>48708</v>
      </c>
    </row>
    <row r="370" customFormat="false" ht="30" hidden="false" customHeight="false" outlineLevel="0" collapsed="false">
      <c r="A370" s="22" t="s">
        <v>32</v>
      </c>
      <c r="B370" s="23" t="s">
        <v>234</v>
      </c>
      <c r="C370" s="23" t="n">
        <v>2</v>
      </c>
      <c r="D370" s="24" t="s">
        <v>31</v>
      </c>
      <c r="E370" s="23" t="n">
        <v>70160</v>
      </c>
      <c r="F370" s="25" t="s">
        <v>33</v>
      </c>
      <c r="G370" s="26" t="n">
        <f aca="false">ведомс!G288</f>
        <v>673.9</v>
      </c>
      <c r="H370" s="28" t="n">
        <f aca="false">ведомс!H288</f>
        <v>969.9</v>
      </c>
      <c r="I370" s="27" t="n">
        <f aca="false">ведомс!I288</f>
        <v>969.9</v>
      </c>
    </row>
    <row r="371" customFormat="false" ht="15" hidden="false" customHeight="false" outlineLevel="0" collapsed="false">
      <c r="A371" s="22" t="s">
        <v>60</v>
      </c>
      <c r="B371" s="23" t="s">
        <v>234</v>
      </c>
      <c r="C371" s="23" t="n">
        <v>2</v>
      </c>
      <c r="D371" s="24" t="s">
        <v>31</v>
      </c>
      <c r="E371" s="23" t="n">
        <v>70160</v>
      </c>
      <c r="F371" s="25" t="s">
        <v>106</v>
      </c>
      <c r="G371" s="26" t="n">
        <f aca="false">ведомс!G289</f>
        <v>15.5</v>
      </c>
      <c r="H371" s="28" t="n">
        <f aca="false">ведомс!H289</f>
        <v>15.5</v>
      </c>
      <c r="I371" s="27" t="n">
        <f aca="false">ведомс!I289</f>
        <v>15.5</v>
      </c>
    </row>
    <row r="372" customFormat="false" ht="30" hidden="false" customHeight="false" outlineLevel="0" collapsed="false">
      <c r="A372" s="22" t="s">
        <v>254</v>
      </c>
      <c r="B372" s="23" t="s">
        <v>234</v>
      </c>
      <c r="C372" s="23" t="n">
        <v>2</v>
      </c>
      <c r="D372" s="24" t="s">
        <v>31</v>
      </c>
      <c r="E372" s="23" t="n">
        <v>70280</v>
      </c>
      <c r="F372" s="25"/>
      <c r="G372" s="26" t="n">
        <f aca="false">G373+G374+G375</f>
        <v>14722.5</v>
      </c>
      <c r="H372" s="26" t="n">
        <f aca="false">H373+H374+H375</f>
        <v>14517.8</v>
      </c>
      <c r="I372" s="27" t="n">
        <f aca="false">I373+I374+I375</f>
        <v>14517.8</v>
      </c>
    </row>
    <row r="373" customFormat="false" ht="15" hidden="false" customHeight="false" outlineLevel="0" collapsed="false">
      <c r="A373" s="22" t="s">
        <v>108</v>
      </c>
      <c r="B373" s="23" t="s">
        <v>234</v>
      </c>
      <c r="C373" s="23" t="n">
        <v>2</v>
      </c>
      <c r="D373" s="24" t="s">
        <v>31</v>
      </c>
      <c r="E373" s="23" t="n">
        <v>70280</v>
      </c>
      <c r="F373" s="25" t="s">
        <v>109</v>
      </c>
      <c r="G373" s="26" t="n">
        <f aca="false">ведомс!G314</f>
        <v>13628.2</v>
      </c>
      <c r="H373" s="28" t="n">
        <f aca="false">ведомс!H314</f>
        <v>13516.1</v>
      </c>
      <c r="I373" s="27" t="n">
        <f aca="false">ведомс!I314</f>
        <v>13516.1</v>
      </c>
    </row>
    <row r="374" customFormat="false" ht="30" hidden="false" customHeight="false" outlineLevel="0" collapsed="false">
      <c r="A374" s="22" t="s">
        <v>32</v>
      </c>
      <c r="B374" s="23" t="s">
        <v>234</v>
      </c>
      <c r="C374" s="23" t="n">
        <v>2</v>
      </c>
      <c r="D374" s="24" t="s">
        <v>31</v>
      </c>
      <c r="E374" s="23" t="n">
        <v>70280</v>
      </c>
      <c r="F374" s="25" t="s">
        <v>33</v>
      </c>
      <c r="G374" s="26" t="n">
        <f aca="false">ведомс!G315</f>
        <v>1091.5</v>
      </c>
      <c r="H374" s="28" t="n">
        <f aca="false">ведомс!H315</f>
        <v>987.7</v>
      </c>
      <c r="I374" s="27" t="n">
        <f aca="false">ведомс!I315</f>
        <v>987.7</v>
      </c>
    </row>
    <row r="375" customFormat="false" ht="15" hidden="false" customHeight="false" outlineLevel="0" collapsed="false">
      <c r="A375" s="22" t="s">
        <v>60</v>
      </c>
      <c r="B375" s="23" t="s">
        <v>234</v>
      </c>
      <c r="C375" s="23" t="n">
        <v>2</v>
      </c>
      <c r="D375" s="24" t="s">
        <v>31</v>
      </c>
      <c r="E375" s="23" t="n">
        <v>70280</v>
      </c>
      <c r="F375" s="25" t="s">
        <v>106</v>
      </c>
      <c r="G375" s="26" t="n">
        <f aca="false">ведомс!G316</f>
        <v>2.8</v>
      </c>
      <c r="H375" s="28" t="n">
        <f aca="false">ведомс!H316</f>
        <v>14</v>
      </c>
      <c r="I375" s="27" t="n">
        <f aca="false">ведомс!I316</f>
        <v>14</v>
      </c>
    </row>
    <row r="376" customFormat="false" ht="15" hidden="false" customHeight="false" outlineLevel="0" collapsed="false">
      <c r="A376" s="22" t="s">
        <v>255</v>
      </c>
      <c r="B376" s="23" t="s">
        <v>234</v>
      </c>
      <c r="C376" s="23" t="n">
        <v>3</v>
      </c>
      <c r="D376" s="24"/>
      <c r="E376" s="23"/>
      <c r="F376" s="25"/>
      <c r="G376" s="26" t="n">
        <f aca="false">G377+G381</f>
        <v>4345</v>
      </c>
      <c r="H376" s="26" t="n">
        <f aca="false">H377+H381</f>
        <v>1449</v>
      </c>
      <c r="I376" s="27" t="n">
        <f aca="false">I377+I381</f>
        <v>1249</v>
      </c>
    </row>
    <row r="377" customFormat="false" ht="30" hidden="false" customHeight="false" outlineLevel="0" collapsed="false">
      <c r="A377" s="22" t="s">
        <v>256</v>
      </c>
      <c r="B377" s="23" t="s">
        <v>234</v>
      </c>
      <c r="C377" s="23" t="n">
        <v>3</v>
      </c>
      <c r="D377" s="24" t="s">
        <v>31</v>
      </c>
      <c r="E377" s="23" t="n">
        <v>11880</v>
      </c>
      <c r="F377" s="25"/>
      <c r="G377" s="26" t="n">
        <f aca="false">G378+G379</f>
        <v>170</v>
      </c>
      <c r="H377" s="26" t="n">
        <f aca="false">H378+H379</f>
        <v>217</v>
      </c>
      <c r="I377" s="27" t="n">
        <f aca="false">I378+I379</f>
        <v>217</v>
      </c>
    </row>
    <row r="378" customFormat="false" ht="30" hidden="false" customHeight="false" outlineLevel="0" collapsed="false">
      <c r="A378" s="22" t="s">
        <v>32</v>
      </c>
      <c r="B378" s="23" t="s">
        <v>234</v>
      </c>
      <c r="C378" s="23" t="n">
        <v>3</v>
      </c>
      <c r="D378" s="24" t="s">
        <v>31</v>
      </c>
      <c r="E378" s="23" t="n">
        <v>11880</v>
      </c>
      <c r="F378" s="25" t="s">
        <v>33</v>
      </c>
      <c r="G378" s="32" t="n">
        <f aca="false">ведомс!G317</f>
        <v>170</v>
      </c>
      <c r="H378" s="32" t="n">
        <f aca="false">ведомс!H317</f>
        <v>217</v>
      </c>
      <c r="I378" s="33" t="n">
        <f aca="false">ведомс!I317</f>
        <v>217</v>
      </c>
    </row>
    <row r="379" customFormat="false" ht="30" hidden="false" customHeight="false" outlineLevel="0" collapsed="false">
      <c r="A379" s="22" t="s">
        <v>43</v>
      </c>
      <c r="B379" s="23" t="s">
        <v>234</v>
      </c>
      <c r="C379" s="23" t="n">
        <v>3</v>
      </c>
      <c r="D379" s="24" t="s">
        <v>31</v>
      </c>
      <c r="E379" s="23" t="n">
        <v>11880</v>
      </c>
      <c r="F379" s="25" t="s">
        <v>44</v>
      </c>
      <c r="G379" s="32" t="n">
        <f aca="false">ведомс!G318</f>
        <v>0</v>
      </c>
      <c r="H379" s="32" t="n">
        <f aca="false">ведомс!H318</f>
        <v>0</v>
      </c>
      <c r="I379" s="33" t="n">
        <f aca="false">ведомс!I318</f>
        <v>0</v>
      </c>
    </row>
    <row r="380" customFormat="false" ht="15" hidden="false" customHeight="false" outlineLevel="0" collapsed="false">
      <c r="A380" s="22" t="s">
        <v>257</v>
      </c>
      <c r="B380" s="23" t="s">
        <v>234</v>
      </c>
      <c r="C380" s="23" t="n">
        <v>3</v>
      </c>
      <c r="D380" s="65" t="s">
        <v>258</v>
      </c>
      <c r="E380" s="23"/>
      <c r="F380" s="25"/>
      <c r="G380" s="26" t="n">
        <f aca="false">G381</f>
        <v>4175</v>
      </c>
      <c r="H380" s="26" t="n">
        <f aca="false">H381</f>
        <v>1232</v>
      </c>
      <c r="I380" s="27" t="n">
        <f aca="false">I381</f>
        <v>1032</v>
      </c>
    </row>
    <row r="381" customFormat="false" ht="30" hidden="false" customHeight="false" outlineLevel="0" collapsed="false">
      <c r="A381" s="22" t="s">
        <v>259</v>
      </c>
      <c r="B381" s="23" t="s">
        <v>234</v>
      </c>
      <c r="C381" s="23" t="n">
        <v>3</v>
      </c>
      <c r="D381" s="65" t="s">
        <v>258</v>
      </c>
      <c r="E381" s="65" t="s">
        <v>260</v>
      </c>
      <c r="F381" s="25"/>
      <c r="G381" s="26" t="n">
        <f aca="false">G382+G383</f>
        <v>4175</v>
      </c>
      <c r="H381" s="26" t="n">
        <f aca="false">H382+H383</f>
        <v>1232</v>
      </c>
      <c r="I381" s="27" t="n">
        <f aca="false">I382+I383</f>
        <v>1032</v>
      </c>
    </row>
    <row r="382" customFormat="false" ht="15" hidden="false" customHeight="false" outlineLevel="0" collapsed="false">
      <c r="A382" s="22" t="s">
        <v>164</v>
      </c>
      <c r="B382" s="23" t="s">
        <v>234</v>
      </c>
      <c r="C382" s="23" t="n">
        <v>3</v>
      </c>
      <c r="D382" s="65" t="s">
        <v>258</v>
      </c>
      <c r="E382" s="65" t="s">
        <v>260</v>
      </c>
      <c r="F382" s="31" t="n">
        <v>110</v>
      </c>
      <c r="G382" s="32" t="n">
        <f aca="false">ведомс!G319</f>
        <v>566</v>
      </c>
      <c r="H382" s="32" t="n">
        <f aca="false">ведомс!H319</f>
        <v>1032</v>
      </c>
      <c r="I382" s="33" t="n">
        <f aca="false">ведомс!I319</f>
        <v>1032</v>
      </c>
    </row>
    <row r="383" customFormat="false" ht="30.75" hidden="false" customHeight="false" outlineLevel="0" collapsed="false">
      <c r="A383" s="22" t="s">
        <v>32</v>
      </c>
      <c r="B383" s="30" t="s">
        <v>234</v>
      </c>
      <c r="C383" s="30" t="n">
        <v>3</v>
      </c>
      <c r="D383" s="66" t="s">
        <v>258</v>
      </c>
      <c r="E383" s="66" t="s">
        <v>260</v>
      </c>
      <c r="F383" s="40" t="n">
        <v>240</v>
      </c>
      <c r="G383" s="32" t="n">
        <f aca="false">ведомс!G320</f>
        <v>3609</v>
      </c>
      <c r="H383" s="32" t="n">
        <f aca="false">ведомс!H320</f>
        <v>200</v>
      </c>
      <c r="I383" s="33" t="n">
        <f aca="false">ведомс!I320</f>
        <v>0</v>
      </c>
    </row>
    <row r="384" customFormat="false" ht="29.25" hidden="false" customHeight="false" outlineLevel="0" collapsed="false">
      <c r="A384" s="16" t="s">
        <v>261</v>
      </c>
      <c r="B384" s="18" t="s">
        <v>262</v>
      </c>
      <c r="C384" s="18"/>
      <c r="D384" s="18"/>
      <c r="E384" s="18"/>
      <c r="F384" s="67"/>
      <c r="G384" s="20" t="n">
        <f aca="false">G385+G449+G452+G462</f>
        <v>303008.5</v>
      </c>
      <c r="H384" s="20" t="n">
        <f aca="false">H385+H449+H452+H462</f>
        <v>282972.1</v>
      </c>
      <c r="I384" s="21" t="n">
        <f aca="false">I385+I449+I452+I462</f>
        <v>283057.2</v>
      </c>
    </row>
    <row r="385" customFormat="false" ht="30" hidden="false" customHeight="false" outlineLevel="0" collapsed="false">
      <c r="A385" s="35" t="s">
        <v>263</v>
      </c>
      <c r="B385" s="29" t="s">
        <v>262</v>
      </c>
      <c r="C385" s="29" t="s">
        <v>29</v>
      </c>
      <c r="D385" s="29"/>
      <c r="E385" s="29"/>
      <c r="F385" s="68"/>
      <c r="G385" s="32" t="n">
        <f aca="false">G386+G388+G390+G392+G396+G399+G437+G439+G442+G445+G447+G402+G434+G406+G409+G413+G416+G419+G422+G425+G428+G431</f>
        <v>97286.7</v>
      </c>
      <c r="H385" s="32" t="n">
        <f aca="false">H386+H388+H390+H392+H396+H399+H437+H439+H442+H445+H447+H402+H434+H406+H409+H413+H416+H419+H422+H425+H428+H431</f>
        <v>100772.3</v>
      </c>
      <c r="I385" s="33" t="n">
        <f aca="false">I386+I388+I390+I392+I396+I399+I437+I439+I442+I445+I447+I402+I434+I406+I409+I413+I416+I419+I422+I425+I428+I431</f>
        <v>100857.4</v>
      </c>
    </row>
    <row r="386" customFormat="false" ht="15" hidden="false" customHeight="false" outlineLevel="0" collapsed="false">
      <c r="A386" s="35" t="s">
        <v>264</v>
      </c>
      <c r="B386" s="29" t="s">
        <v>262</v>
      </c>
      <c r="C386" s="29" t="s">
        <v>29</v>
      </c>
      <c r="D386" s="24" t="s">
        <v>31</v>
      </c>
      <c r="E386" s="29" t="s">
        <v>265</v>
      </c>
      <c r="F386" s="68"/>
      <c r="G386" s="32" t="n">
        <f aca="false">G387</f>
        <v>1834.9</v>
      </c>
      <c r="H386" s="32" t="n">
        <f aca="false">H387</f>
        <v>2181.1</v>
      </c>
      <c r="I386" s="33" t="n">
        <f aca="false">I387</f>
        <v>2181.1</v>
      </c>
    </row>
    <row r="387" customFormat="false" ht="15" hidden="false" customHeight="false" outlineLevel="0" collapsed="false">
      <c r="A387" s="22" t="s">
        <v>108</v>
      </c>
      <c r="B387" s="29" t="s">
        <v>262</v>
      </c>
      <c r="C387" s="29" t="s">
        <v>29</v>
      </c>
      <c r="D387" s="24" t="s">
        <v>31</v>
      </c>
      <c r="E387" s="29" t="s">
        <v>265</v>
      </c>
      <c r="F387" s="68" t="s">
        <v>109</v>
      </c>
      <c r="G387" s="32" t="n">
        <f aca="false">ведомс!G21</f>
        <v>1834.9</v>
      </c>
      <c r="H387" s="32" t="n">
        <f aca="false">ведомс!H21</f>
        <v>2181.1</v>
      </c>
      <c r="I387" s="33" t="n">
        <f aca="false">ведомс!I21</f>
        <v>2181.1</v>
      </c>
    </row>
    <row r="388" customFormat="false" ht="30" hidden="false" customHeight="false" outlineLevel="0" collapsed="false">
      <c r="A388" s="35" t="s">
        <v>266</v>
      </c>
      <c r="B388" s="29" t="s">
        <v>262</v>
      </c>
      <c r="C388" s="29" t="s">
        <v>29</v>
      </c>
      <c r="D388" s="24" t="s">
        <v>31</v>
      </c>
      <c r="E388" s="29" t="s">
        <v>267</v>
      </c>
      <c r="F388" s="68"/>
      <c r="G388" s="32" t="n">
        <f aca="false">G389</f>
        <v>1597.5</v>
      </c>
      <c r="H388" s="32" t="n">
        <f aca="false">H389</f>
        <v>1217.8</v>
      </c>
      <c r="I388" s="33" t="n">
        <f aca="false">I389</f>
        <v>1217.8</v>
      </c>
    </row>
    <row r="389" customFormat="false" ht="15" hidden="false" customHeight="false" outlineLevel="0" collapsed="false">
      <c r="A389" s="22" t="s">
        <v>108</v>
      </c>
      <c r="B389" s="29" t="s">
        <v>262</v>
      </c>
      <c r="C389" s="29" t="s">
        <v>29</v>
      </c>
      <c r="D389" s="24" t="s">
        <v>31</v>
      </c>
      <c r="E389" s="29" t="s">
        <v>267</v>
      </c>
      <c r="F389" s="68" t="s">
        <v>109</v>
      </c>
      <c r="G389" s="32" t="n">
        <f aca="false">ведомс!G22</f>
        <v>1597.5</v>
      </c>
      <c r="H389" s="32" t="n">
        <f aca="false">ведомс!H22</f>
        <v>1217.8</v>
      </c>
      <c r="I389" s="33" t="n">
        <f aca="false">ведомс!I22</f>
        <v>1217.8</v>
      </c>
    </row>
    <row r="390" customFormat="false" ht="32.25" hidden="false" customHeight="true" outlineLevel="0" collapsed="false">
      <c r="A390" s="35" t="s">
        <v>268</v>
      </c>
      <c r="B390" s="29" t="s">
        <v>262</v>
      </c>
      <c r="C390" s="29" t="s">
        <v>29</v>
      </c>
      <c r="D390" s="24" t="s">
        <v>31</v>
      </c>
      <c r="E390" s="29" t="s">
        <v>269</v>
      </c>
      <c r="F390" s="68"/>
      <c r="G390" s="32" t="n">
        <f aca="false">G391</f>
        <v>864.8</v>
      </c>
      <c r="H390" s="32" t="n">
        <f aca="false">H391</f>
        <v>911</v>
      </c>
      <c r="I390" s="33" t="n">
        <f aca="false">I391</f>
        <v>911</v>
      </c>
    </row>
    <row r="391" customFormat="false" ht="15" hidden="false" customHeight="false" outlineLevel="0" collapsed="false">
      <c r="A391" s="22" t="s">
        <v>108</v>
      </c>
      <c r="B391" s="29" t="s">
        <v>262</v>
      </c>
      <c r="C391" s="29" t="s">
        <v>29</v>
      </c>
      <c r="D391" s="24" t="s">
        <v>31</v>
      </c>
      <c r="E391" s="29" t="s">
        <v>269</v>
      </c>
      <c r="F391" s="68" t="s">
        <v>109</v>
      </c>
      <c r="G391" s="32" t="n">
        <f aca="false">ведомс!G23</f>
        <v>864.8</v>
      </c>
      <c r="H391" s="32" t="n">
        <f aca="false">ведомс!H23</f>
        <v>911</v>
      </c>
      <c r="I391" s="33" t="n">
        <f aca="false">ведомс!I23</f>
        <v>911</v>
      </c>
    </row>
    <row r="392" customFormat="false" ht="30" hidden="false" customHeight="false" outlineLevel="0" collapsed="false">
      <c r="A392" s="35" t="s">
        <v>270</v>
      </c>
      <c r="B392" s="29" t="s">
        <v>262</v>
      </c>
      <c r="C392" s="29" t="s">
        <v>29</v>
      </c>
      <c r="D392" s="24" t="s">
        <v>31</v>
      </c>
      <c r="E392" s="29" t="s">
        <v>271</v>
      </c>
      <c r="F392" s="68"/>
      <c r="G392" s="32" t="n">
        <f aca="false">G393+G394+G395</f>
        <v>1047.3</v>
      </c>
      <c r="H392" s="32" t="n">
        <f aca="false">H393+H394+H395</f>
        <v>1104.6</v>
      </c>
      <c r="I392" s="33" t="n">
        <f aca="false">I393+I394+I395</f>
        <v>1104.6</v>
      </c>
    </row>
    <row r="393" customFormat="false" ht="15" hidden="false" customHeight="false" outlineLevel="0" collapsed="false">
      <c r="A393" s="22" t="s">
        <v>108</v>
      </c>
      <c r="B393" s="29" t="s">
        <v>262</v>
      </c>
      <c r="C393" s="29" t="s">
        <v>29</v>
      </c>
      <c r="D393" s="24" t="s">
        <v>31</v>
      </c>
      <c r="E393" s="29" t="s">
        <v>271</v>
      </c>
      <c r="F393" s="68" t="s">
        <v>109</v>
      </c>
      <c r="G393" s="32" t="n">
        <f aca="false">ведомс!G24</f>
        <v>566.5</v>
      </c>
      <c r="H393" s="32" t="n">
        <f aca="false">ведомс!H24</f>
        <v>567.6</v>
      </c>
      <c r="I393" s="33" t="n">
        <f aca="false">ведомс!I24</f>
        <v>567.6</v>
      </c>
    </row>
    <row r="394" customFormat="false" ht="30" hidden="false" customHeight="false" outlineLevel="0" collapsed="false">
      <c r="A394" s="22" t="s">
        <v>32</v>
      </c>
      <c r="B394" s="29" t="s">
        <v>262</v>
      </c>
      <c r="C394" s="29" t="s">
        <v>29</v>
      </c>
      <c r="D394" s="24" t="s">
        <v>31</v>
      </c>
      <c r="E394" s="29" t="s">
        <v>271</v>
      </c>
      <c r="F394" s="68" t="s">
        <v>33</v>
      </c>
      <c r="G394" s="32" t="n">
        <f aca="false">ведомс!G25</f>
        <v>480.8</v>
      </c>
      <c r="H394" s="32" t="n">
        <f aca="false">ведомс!H25</f>
        <v>537</v>
      </c>
      <c r="I394" s="33" t="n">
        <f aca="false">ведомс!I25</f>
        <v>537</v>
      </c>
    </row>
    <row r="395" customFormat="false" ht="15" hidden="false" customHeight="false" outlineLevel="0" collapsed="false">
      <c r="A395" s="22" t="s">
        <v>60</v>
      </c>
      <c r="B395" s="29" t="s">
        <v>262</v>
      </c>
      <c r="C395" s="29" t="s">
        <v>29</v>
      </c>
      <c r="D395" s="24" t="s">
        <v>31</v>
      </c>
      <c r="E395" s="29" t="s">
        <v>271</v>
      </c>
      <c r="F395" s="68" t="s">
        <v>106</v>
      </c>
      <c r="G395" s="32" t="n">
        <f aca="false">ведомс!G26</f>
        <v>0</v>
      </c>
      <c r="H395" s="32" t="n">
        <f aca="false">ведомс!H26</f>
        <v>0</v>
      </c>
      <c r="I395" s="33" t="n">
        <f aca="false">ведомс!I26</f>
        <v>0</v>
      </c>
    </row>
    <row r="396" customFormat="false" ht="30" hidden="false" customHeight="false" outlineLevel="0" collapsed="false">
      <c r="A396" s="35" t="s">
        <v>272</v>
      </c>
      <c r="B396" s="29" t="s">
        <v>262</v>
      </c>
      <c r="C396" s="29" t="s">
        <v>29</v>
      </c>
      <c r="D396" s="24" t="s">
        <v>31</v>
      </c>
      <c r="E396" s="29" t="s">
        <v>273</v>
      </c>
      <c r="F396" s="68"/>
      <c r="G396" s="32" t="n">
        <f aca="false">G397+G398</f>
        <v>1714.8</v>
      </c>
      <c r="H396" s="32" t="n">
        <f aca="false">H397+H398</f>
        <v>1000</v>
      </c>
      <c r="I396" s="33" t="n">
        <f aca="false">I397+I398</f>
        <v>1000</v>
      </c>
    </row>
    <row r="397" customFormat="false" ht="15" hidden="false" customHeight="false" outlineLevel="0" collapsed="false">
      <c r="A397" s="22" t="s">
        <v>104</v>
      </c>
      <c r="B397" s="29" t="s">
        <v>262</v>
      </c>
      <c r="C397" s="29" t="s">
        <v>29</v>
      </c>
      <c r="D397" s="24" t="s">
        <v>31</v>
      </c>
      <c r="E397" s="29" t="s">
        <v>273</v>
      </c>
      <c r="F397" s="68" t="s">
        <v>105</v>
      </c>
      <c r="G397" s="32" t="n">
        <f aca="false">ведомс!G57</f>
        <v>666.7</v>
      </c>
      <c r="H397" s="32" t="n">
        <f aca="false">ведомс!H57</f>
        <v>1000</v>
      </c>
      <c r="I397" s="33" t="n">
        <f aca="false">ведомс!I57</f>
        <v>1000</v>
      </c>
    </row>
    <row r="398" customFormat="false" ht="15" hidden="false" customHeight="false" outlineLevel="0" collapsed="false">
      <c r="A398" s="22" t="s">
        <v>60</v>
      </c>
      <c r="B398" s="29" t="s">
        <v>262</v>
      </c>
      <c r="C398" s="29" t="s">
        <v>29</v>
      </c>
      <c r="D398" s="24" t="s">
        <v>31</v>
      </c>
      <c r="E398" s="29" t="s">
        <v>273</v>
      </c>
      <c r="F398" s="68" t="s">
        <v>106</v>
      </c>
      <c r="G398" s="32" t="n">
        <f aca="false">ведомс!G58+ведомс!G59</f>
        <v>1048.1</v>
      </c>
      <c r="H398" s="32" t="n">
        <f aca="false">ведомс!H58</f>
        <v>0</v>
      </c>
      <c r="I398" s="33" t="n">
        <f aca="false">ведомс!I58</f>
        <v>0</v>
      </c>
    </row>
    <row r="399" customFormat="false" ht="30" hidden="false" customHeight="false" outlineLevel="0" collapsed="false">
      <c r="A399" s="35" t="s">
        <v>274</v>
      </c>
      <c r="B399" s="29" t="s">
        <v>262</v>
      </c>
      <c r="C399" s="29" t="s">
        <v>29</v>
      </c>
      <c r="D399" s="24" t="s">
        <v>31</v>
      </c>
      <c r="E399" s="29" t="s">
        <v>275</v>
      </c>
      <c r="F399" s="68"/>
      <c r="G399" s="32" t="n">
        <f aca="false">G400+G401</f>
        <v>809.3</v>
      </c>
      <c r="H399" s="32" t="n">
        <f aca="false">H400+H401</f>
        <v>1501.2</v>
      </c>
      <c r="I399" s="33" t="n">
        <f aca="false">I400+I401</f>
        <v>1501.2</v>
      </c>
    </row>
    <row r="400" customFormat="false" ht="15" hidden="false" customHeight="false" outlineLevel="0" collapsed="false">
      <c r="A400" s="22" t="s">
        <v>108</v>
      </c>
      <c r="B400" s="29" t="s">
        <v>262</v>
      </c>
      <c r="C400" s="29" t="s">
        <v>29</v>
      </c>
      <c r="D400" s="24" t="s">
        <v>31</v>
      </c>
      <c r="E400" s="29" t="s">
        <v>275</v>
      </c>
      <c r="F400" s="68" t="s">
        <v>109</v>
      </c>
      <c r="G400" s="32" t="n">
        <f aca="false">ведомс!G52</f>
        <v>791.3</v>
      </c>
      <c r="H400" s="32" t="n">
        <f aca="false">ведомс!H52</f>
        <v>1458.2</v>
      </c>
      <c r="I400" s="33" t="n">
        <f aca="false">ведомс!I52</f>
        <v>1458.2</v>
      </c>
    </row>
    <row r="401" customFormat="false" ht="30" hidden="false" customHeight="false" outlineLevel="0" collapsed="false">
      <c r="A401" s="22" t="s">
        <v>32</v>
      </c>
      <c r="B401" s="29" t="s">
        <v>262</v>
      </c>
      <c r="C401" s="29" t="s">
        <v>29</v>
      </c>
      <c r="D401" s="24" t="s">
        <v>31</v>
      </c>
      <c r="E401" s="29" t="s">
        <v>275</v>
      </c>
      <c r="F401" s="68" t="s">
        <v>33</v>
      </c>
      <c r="G401" s="32" t="n">
        <f aca="false">ведомс!G53</f>
        <v>18</v>
      </c>
      <c r="H401" s="32" t="n">
        <f aca="false">ведомс!H53</f>
        <v>43</v>
      </c>
      <c r="I401" s="33" t="n">
        <f aca="false">ведомс!I53</f>
        <v>43</v>
      </c>
    </row>
    <row r="402" customFormat="false" ht="15" hidden="false" customHeight="false" outlineLevel="0" collapsed="false">
      <c r="A402" s="35" t="s">
        <v>276</v>
      </c>
      <c r="B402" s="29" t="s">
        <v>262</v>
      </c>
      <c r="C402" s="29" t="s">
        <v>29</v>
      </c>
      <c r="D402" s="24" t="s">
        <v>31</v>
      </c>
      <c r="E402" s="29" t="s">
        <v>277</v>
      </c>
      <c r="F402" s="68"/>
      <c r="G402" s="32" t="n">
        <f aca="false">G403+G404+G405</f>
        <v>71145.9</v>
      </c>
      <c r="H402" s="32" t="n">
        <f aca="false">H403+H404+H405</f>
        <v>86531.2</v>
      </c>
      <c r="I402" s="33" t="n">
        <f aca="false">I403+I404+I405</f>
        <v>86531.2</v>
      </c>
    </row>
    <row r="403" customFormat="false" ht="15" hidden="false" customHeight="false" outlineLevel="0" collapsed="false">
      <c r="A403" s="22" t="s">
        <v>108</v>
      </c>
      <c r="B403" s="29" t="s">
        <v>262</v>
      </c>
      <c r="C403" s="29" t="s">
        <v>29</v>
      </c>
      <c r="D403" s="24" t="s">
        <v>31</v>
      </c>
      <c r="E403" s="29" t="s">
        <v>277</v>
      </c>
      <c r="F403" s="68" t="s">
        <v>109</v>
      </c>
      <c r="G403" s="32" t="n">
        <f aca="false">ведомс!G27</f>
        <v>55972.8</v>
      </c>
      <c r="H403" s="32" t="n">
        <f aca="false">ведомс!H27</f>
        <v>65373.4</v>
      </c>
      <c r="I403" s="33" t="n">
        <f aca="false">ведомс!I27</f>
        <v>65373.4</v>
      </c>
    </row>
    <row r="404" customFormat="false" ht="30" hidden="false" customHeight="false" outlineLevel="0" collapsed="false">
      <c r="A404" s="22" t="s">
        <v>32</v>
      </c>
      <c r="B404" s="29" t="s">
        <v>262</v>
      </c>
      <c r="C404" s="29" t="s">
        <v>29</v>
      </c>
      <c r="D404" s="24" t="s">
        <v>31</v>
      </c>
      <c r="E404" s="29" t="s">
        <v>277</v>
      </c>
      <c r="F404" s="68" t="s">
        <v>33</v>
      </c>
      <c r="G404" s="32" t="n">
        <f aca="false">ведомс!G28</f>
        <v>14392.5</v>
      </c>
      <c r="H404" s="32" t="n">
        <f aca="false">ведомс!H28</f>
        <v>20527.8</v>
      </c>
      <c r="I404" s="33" t="n">
        <f aca="false">ведомс!I28</f>
        <v>20527.8</v>
      </c>
    </row>
    <row r="405" customFormat="false" ht="15" hidden="false" customHeight="false" outlineLevel="0" collapsed="false">
      <c r="A405" s="22" t="s">
        <v>60</v>
      </c>
      <c r="B405" s="29" t="s">
        <v>262</v>
      </c>
      <c r="C405" s="29" t="s">
        <v>29</v>
      </c>
      <c r="D405" s="24" t="s">
        <v>31</v>
      </c>
      <c r="E405" s="29" t="s">
        <v>277</v>
      </c>
      <c r="F405" s="68" t="s">
        <v>106</v>
      </c>
      <c r="G405" s="32" t="n">
        <f aca="false">ведомс!G29</f>
        <v>780.6</v>
      </c>
      <c r="H405" s="32" t="n">
        <f aca="false">ведомс!H29</f>
        <v>630</v>
      </c>
      <c r="I405" s="33" t="n">
        <f aca="false">ведомс!I29</f>
        <v>630</v>
      </c>
    </row>
    <row r="406" customFormat="false" ht="33" hidden="false" customHeight="true" outlineLevel="0" collapsed="false">
      <c r="A406" s="35" t="s">
        <v>278</v>
      </c>
      <c r="B406" s="29" t="s">
        <v>262</v>
      </c>
      <c r="C406" s="29" t="s">
        <v>29</v>
      </c>
      <c r="D406" s="24" t="s">
        <v>31</v>
      </c>
      <c r="E406" s="29" t="s">
        <v>279</v>
      </c>
      <c r="F406" s="68"/>
      <c r="G406" s="32" t="n">
        <f aca="false">G407+G408</f>
        <v>1089</v>
      </c>
      <c r="H406" s="32" t="n">
        <f aca="false">H407+H408</f>
        <v>0</v>
      </c>
      <c r="I406" s="33" t="n">
        <f aca="false">I407+I408</f>
        <v>0</v>
      </c>
    </row>
    <row r="407" customFormat="false" ht="15" hidden="false" customHeight="false" outlineLevel="0" collapsed="false">
      <c r="A407" s="22" t="s">
        <v>108</v>
      </c>
      <c r="B407" s="29" t="s">
        <v>262</v>
      </c>
      <c r="C407" s="29" t="s">
        <v>29</v>
      </c>
      <c r="D407" s="24" t="s">
        <v>31</v>
      </c>
      <c r="E407" s="29" t="s">
        <v>279</v>
      </c>
      <c r="F407" s="68" t="s">
        <v>109</v>
      </c>
      <c r="G407" s="32" t="n">
        <f aca="false">ведомс!G30</f>
        <v>597.7</v>
      </c>
      <c r="H407" s="32" t="n">
        <f aca="false">ведомс!H30</f>
        <v>0</v>
      </c>
      <c r="I407" s="33" t="n">
        <f aca="false">ведомс!I30</f>
        <v>0</v>
      </c>
    </row>
    <row r="408" customFormat="false" ht="30" hidden="false" customHeight="false" outlineLevel="0" collapsed="false">
      <c r="A408" s="22" t="s">
        <v>32</v>
      </c>
      <c r="B408" s="29" t="s">
        <v>262</v>
      </c>
      <c r="C408" s="29" t="s">
        <v>29</v>
      </c>
      <c r="D408" s="24" t="s">
        <v>31</v>
      </c>
      <c r="E408" s="29" t="s">
        <v>279</v>
      </c>
      <c r="F408" s="68" t="s">
        <v>33</v>
      </c>
      <c r="G408" s="32" t="n">
        <f aca="false">ведомс!G31</f>
        <v>491.3</v>
      </c>
      <c r="H408" s="32" t="n">
        <f aca="false">ведомс!H31</f>
        <v>0</v>
      </c>
      <c r="I408" s="33" t="n">
        <f aca="false">ведомс!I31</f>
        <v>0</v>
      </c>
    </row>
    <row r="409" customFormat="false" ht="30" hidden="false" customHeight="false" outlineLevel="0" collapsed="false">
      <c r="A409" s="35" t="s">
        <v>280</v>
      </c>
      <c r="B409" s="29" t="s">
        <v>262</v>
      </c>
      <c r="C409" s="29" t="s">
        <v>29</v>
      </c>
      <c r="D409" s="24" t="s">
        <v>31</v>
      </c>
      <c r="E409" s="29" t="s">
        <v>281</v>
      </c>
      <c r="F409" s="68"/>
      <c r="G409" s="32" t="n">
        <f aca="false">G410+G411+G412</f>
        <v>1630.1</v>
      </c>
      <c r="H409" s="32" t="n">
        <f aca="false">H410+H411+H412</f>
        <v>0</v>
      </c>
      <c r="I409" s="33" t="n">
        <f aca="false">I410+I411+I412</f>
        <v>0</v>
      </c>
    </row>
    <row r="410" customFormat="false" ht="15" hidden="false" customHeight="false" outlineLevel="0" collapsed="false">
      <c r="A410" s="22" t="s">
        <v>108</v>
      </c>
      <c r="B410" s="29" t="s">
        <v>262</v>
      </c>
      <c r="C410" s="29" t="s">
        <v>29</v>
      </c>
      <c r="D410" s="24" t="s">
        <v>31</v>
      </c>
      <c r="E410" s="29" t="s">
        <v>281</v>
      </c>
      <c r="F410" s="68" t="s">
        <v>109</v>
      </c>
      <c r="G410" s="32" t="n">
        <f aca="false">ведомс!G32</f>
        <v>1058</v>
      </c>
      <c r="H410" s="32" t="n">
        <f aca="false">ведомс!H32</f>
        <v>0</v>
      </c>
      <c r="I410" s="33" t="n">
        <f aca="false">ведомс!I32</f>
        <v>0</v>
      </c>
    </row>
    <row r="411" customFormat="false" ht="30" hidden="false" customHeight="false" outlineLevel="0" collapsed="false">
      <c r="A411" s="22" t="s">
        <v>32</v>
      </c>
      <c r="B411" s="29" t="s">
        <v>262</v>
      </c>
      <c r="C411" s="29" t="s">
        <v>29</v>
      </c>
      <c r="D411" s="24" t="s">
        <v>31</v>
      </c>
      <c r="E411" s="29" t="s">
        <v>281</v>
      </c>
      <c r="F411" s="68" t="s">
        <v>33</v>
      </c>
      <c r="G411" s="32" t="n">
        <f aca="false">ведомс!G33</f>
        <v>571.2</v>
      </c>
      <c r="H411" s="32" t="n">
        <f aca="false">ведомс!H33</f>
        <v>0</v>
      </c>
      <c r="I411" s="33" t="n">
        <f aca="false">ведомс!I33</f>
        <v>0</v>
      </c>
    </row>
    <row r="412" customFormat="false" ht="15" hidden="false" customHeight="false" outlineLevel="0" collapsed="false">
      <c r="A412" s="22" t="s">
        <v>60</v>
      </c>
      <c r="B412" s="29" t="s">
        <v>262</v>
      </c>
      <c r="C412" s="29" t="s">
        <v>29</v>
      </c>
      <c r="D412" s="24" t="s">
        <v>31</v>
      </c>
      <c r="E412" s="29" t="s">
        <v>281</v>
      </c>
      <c r="F412" s="68" t="s">
        <v>106</v>
      </c>
      <c r="G412" s="32" t="n">
        <f aca="false">ведомс!G34</f>
        <v>0.9</v>
      </c>
      <c r="H412" s="32" t="n">
        <f aca="false">ведомс!H34</f>
        <v>0</v>
      </c>
      <c r="I412" s="33" t="n">
        <f aca="false">ведомс!I34</f>
        <v>0</v>
      </c>
    </row>
    <row r="413" customFormat="false" ht="30" hidden="false" customHeight="false" outlineLevel="0" collapsed="false">
      <c r="A413" s="35" t="s">
        <v>282</v>
      </c>
      <c r="B413" s="29" t="s">
        <v>262</v>
      </c>
      <c r="C413" s="29" t="s">
        <v>29</v>
      </c>
      <c r="D413" s="24" t="s">
        <v>31</v>
      </c>
      <c r="E413" s="29" t="s">
        <v>283</v>
      </c>
      <c r="F413" s="68"/>
      <c r="G413" s="32" t="n">
        <f aca="false">G414+G415</f>
        <v>1388.6</v>
      </c>
      <c r="H413" s="32" t="n">
        <f aca="false">H414+H415</f>
        <v>0</v>
      </c>
      <c r="I413" s="33" t="n">
        <f aca="false">I414+I415</f>
        <v>0</v>
      </c>
    </row>
    <row r="414" customFormat="false" ht="15" hidden="false" customHeight="false" outlineLevel="0" collapsed="false">
      <c r="A414" s="22" t="s">
        <v>108</v>
      </c>
      <c r="B414" s="29" t="s">
        <v>262</v>
      </c>
      <c r="C414" s="29" t="s">
        <v>29</v>
      </c>
      <c r="D414" s="24" t="s">
        <v>31</v>
      </c>
      <c r="E414" s="29" t="s">
        <v>283</v>
      </c>
      <c r="F414" s="68" t="s">
        <v>109</v>
      </c>
      <c r="G414" s="32" t="n">
        <f aca="false">ведомс!G35</f>
        <v>949.6</v>
      </c>
      <c r="H414" s="32" t="n">
        <f aca="false">ведомс!H35</f>
        <v>0</v>
      </c>
      <c r="I414" s="33" t="n">
        <f aca="false">ведомс!I35</f>
        <v>0</v>
      </c>
    </row>
    <row r="415" customFormat="false" ht="30" hidden="false" customHeight="false" outlineLevel="0" collapsed="false">
      <c r="A415" s="22" t="s">
        <v>32</v>
      </c>
      <c r="B415" s="29" t="s">
        <v>262</v>
      </c>
      <c r="C415" s="29" t="s">
        <v>29</v>
      </c>
      <c r="D415" s="24" t="s">
        <v>31</v>
      </c>
      <c r="E415" s="29" t="s">
        <v>283</v>
      </c>
      <c r="F415" s="68" t="s">
        <v>33</v>
      </c>
      <c r="G415" s="32" t="n">
        <f aca="false">ведомс!G36</f>
        <v>439</v>
      </c>
      <c r="H415" s="32" t="n">
        <f aca="false">ведомс!H36</f>
        <v>0</v>
      </c>
      <c r="I415" s="33" t="n">
        <f aca="false">ведомс!I36</f>
        <v>0</v>
      </c>
    </row>
    <row r="416" customFormat="false" ht="30" hidden="false" customHeight="false" outlineLevel="0" collapsed="false">
      <c r="A416" s="35" t="s">
        <v>284</v>
      </c>
      <c r="B416" s="29" t="s">
        <v>262</v>
      </c>
      <c r="C416" s="29" t="s">
        <v>29</v>
      </c>
      <c r="D416" s="24" t="s">
        <v>31</v>
      </c>
      <c r="E416" s="29" t="s">
        <v>285</v>
      </c>
      <c r="F416" s="68"/>
      <c r="G416" s="32" t="n">
        <f aca="false">G417+G418</f>
        <v>1983.7</v>
      </c>
      <c r="H416" s="32" t="n">
        <f aca="false">H417+H418</f>
        <v>0</v>
      </c>
      <c r="I416" s="33" t="n">
        <f aca="false">I417+I418</f>
        <v>0</v>
      </c>
    </row>
    <row r="417" customFormat="false" ht="15" hidden="false" customHeight="false" outlineLevel="0" collapsed="false">
      <c r="A417" s="22" t="s">
        <v>108</v>
      </c>
      <c r="B417" s="29" t="s">
        <v>262</v>
      </c>
      <c r="C417" s="29" t="s">
        <v>29</v>
      </c>
      <c r="D417" s="24" t="s">
        <v>31</v>
      </c>
      <c r="E417" s="29" t="s">
        <v>285</v>
      </c>
      <c r="F417" s="68" t="s">
        <v>109</v>
      </c>
      <c r="G417" s="32" t="n">
        <f aca="false">ведомс!G37</f>
        <v>1508.1</v>
      </c>
      <c r="H417" s="32" t="n">
        <f aca="false">ведомс!H37</f>
        <v>0</v>
      </c>
      <c r="I417" s="33" t="n">
        <f aca="false">ведомс!I37</f>
        <v>0</v>
      </c>
    </row>
    <row r="418" customFormat="false" ht="30" hidden="false" customHeight="false" outlineLevel="0" collapsed="false">
      <c r="A418" s="22" t="s">
        <v>32</v>
      </c>
      <c r="B418" s="29" t="s">
        <v>262</v>
      </c>
      <c r="C418" s="29" t="s">
        <v>29</v>
      </c>
      <c r="D418" s="24" t="s">
        <v>31</v>
      </c>
      <c r="E418" s="29" t="s">
        <v>285</v>
      </c>
      <c r="F418" s="68" t="s">
        <v>33</v>
      </c>
      <c r="G418" s="32" t="n">
        <f aca="false">ведомс!G38</f>
        <v>475.6</v>
      </c>
      <c r="H418" s="32" t="n">
        <f aca="false">ведомс!H38</f>
        <v>0</v>
      </c>
      <c r="I418" s="33" t="n">
        <f aca="false">ведомс!I38</f>
        <v>0</v>
      </c>
    </row>
    <row r="419" customFormat="false" ht="30" hidden="false" customHeight="false" outlineLevel="0" collapsed="false">
      <c r="A419" s="35" t="s">
        <v>286</v>
      </c>
      <c r="B419" s="29" t="s">
        <v>262</v>
      </c>
      <c r="C419" s="29" t="s">
        <v>29</v>
      </c>
      <c r="D419" s="24" t="s">
        <v>31</v>
      </c>
      <c r="E419" s="29" t="s">
        <v>287</v>
      </c>
      <c r="F419" s="68"/>
      <c r="G419" s="32" t="n">
        <f aca="false">G420+G421</f>
        <v>1088.9</v>
      </c>
      <c r="H419" s="32" t="n">
        <f aca="false">H420+H421</f>
        <v>0</v>
      </c>
      <c r="I419" s="33" t="n">
        <f aca="false">I420+I421</f>
        <v>0</v>
      </c>
    </row>
    <row r="420" customFormat="false" ht="15" hidden="false" customHeight="false" outlineLevel="0" collapsed="false">
      <c r="A420" s="22" t="s">
        <v>108</v>
      </c>
      <c r="B420" s="29" t="s">
        <v>262</v>
      </c>
      <c r="C420" s="29" t="s">
        <v>29</v>
      </c>
      <c r="D420" s="24" t="s">
        <v>31</v>
      </c>
      <c r="E420" s="29" t="s">
        <v>287</v>
      </c>
      <c r="F420" s="68" t="s">
        <v>109</v>
      </c>
      <c r="G420" s="32" t="n">
        <f aca="false">ведомс!G39</f>
        <v>487</v>
      </c>
      <c r="H420" s="32" t="n">
        <f aca="false">ведомс!H39</f>
        <v>0</v>
      </c>
      <c r="I420" s="33" t="n">
        <f aca="false">ведомс!I39</f>
        <v>0</v>
      </c>
    </row>
    <row r="421" customFormat="false" ht="30" hidden="false" customHeight="false" outlineLevel="0" collapsed="false">
      <c r="A421" s="22" t="s">
        <v>32</v>
      </c>
      <c r="B421" s="29" t="s">
        <v>262</v>
      </c>
      <c r="C421" s="29" t="s">
        <v>29</v>
      </c>
      <c r="D421" s="24" t="s">
        <v>31</v>
      </c>
      <c r="E421" s="29" t="s">
        <v>287</v>
      </c>
      <c r="F421" s="68" t="s">
        <v>33</v>
      </c>
      <c r="G421" s="32" t="n">
        <f aca="false">ведомс!G40</f>
        <v>601.9</v>
      </c>
      <c r="H421" s="32" t="n">
        <f aca="false">ведомс!H40</f>
        <v>0</v>
      </c>
      <c r="I421" s="33" t="n">
        <f aca="false">ведомс!I40</f>
        <v>0</v>
      </c>
    </row>
    <row r="422" customFormat="false" ht="30" hidden="false" customHeight="false" outlineLevel="0" collapsed="false">
      <c r="A422" s="35" t="s">
        <v>288</v>
      </c>
      <c r="B422" s="29" t="s">
        <v>262</v>
      </c>
      <c r="C422" s="29" t="s">
        <v>29</v>
      </c>
      <c r="D422" s="24" t="s">
        <v>31</v>
      </c>
      <c r="E422" s="29" t="s">
        <v>289</v>
      </c>
      <c r="F422" s="68"/>
      <c r="G422" s="32" t="n">
        <f aca="false">G423+G424</f>
        <v>848.5</v>
      </c>
      <c r="H422" s="32" t="n">
        <f aca="false">H423+H424</f>
        <v>0</v>
      </c>
      <c r="I422" s="33" t="n">
        <f aca="false">I423+I424</f>
        <v>0</v>
      </c>
    </row>
    <row r="423" customFormat="false" ht="15" hidden="false" customHeight="false" outlineLevel="0" collapsed="false">
      <c r="A423" s="22" t="s">
        <v>108</v>
      </c>
      <c r="B423" s="29" t="s">
        <v>262</v>
      </c>
      <c r="C423" s="29" t="s">
        <v>29</v>
      </c>
      <c r="D423" s="24" t="s">
        <v>31</v>
      </c>
      <c r="E423" s="29" t="s">
        <v>289</v>
      </c>
      <c r="F423" s="68" t="s">
        <v>109</v>
      </c>
      <c r="G423" s="32" t="n">
        <f aca="false">ведомс!G41</f>
        <v>693.2</v>
      </c>
      <c r="H423" s="32" t="n">
        <f aca="false">ведомс!H41</f>
        <v>0</v>
      </c>
      <c r="I423" s="33" t="n">
        <f aca="false">ведомс!I41</f>
        <v>0</v>
      </c>
    </row>
    <row r="424" customFormat="false" ht="30" hidden="false" customHeight="false" outlineLevel="0" collapsed="false">
      <c r="A424" s="22" t="s">
        <v>32</v>
      </c>
      <c r="B424" s="29" t="s">
        <v>262</v>
      </c>
      <c r="C424" s="29" t="s">
        <v>29</v>
      </c>
      <c r="D424" s="24" t="s">
        <v>31</v>
      </c>
      <c r="E424" s="29" t="s">
        <v>289</v>
      </c>
      <c r="F424" s="68" t="s">
        <v>33</v>
      </c>
      <c r="G424" s="32" t="n">
        <f aca="false">ведомс!G42</f>
        <v>155.3</v>
      </c>
      <c r="H424" s="32" t="n">
        <f aca="false">ведомс!H42</f>
        <v>0</v>
      </c>
      <c r="I424" s="33" t="n">
        <f aca="false">ведомс!I42</f>
        <v>0</v>
      </c>
    </row>
    <row r="425" customFormat="false" ht="30" hidden="false" customHeight="false" outlineLevel="0" collapsed="false">
      <c r="A425" s="35" t="s">
        <v>290</v>
      </c>
      <c r="B425" s="29" t="s">
        <v>262</v>
      </c>
      <c r="C425" s="29" t="s">
        <v>29</v>
      </c>
      <c r="D425" s="24" t="s">
        <v>31</v>
      </c>
      <c r="E425" s="29" t="s">
        <v>291</v>
      </c>
      <c r="F425" s="68"/>
      <c r="G425" s="32" t="n">
        <f aca="false">G426+G427</f>
        <v>1940.4</v>
      </c>
      <c r="H425" s="32" t="n">
        <f aca="false">H426+H427</f>
        <v>0</v>
      </c>
      <c r="I425" s="33" t="n">
        <f aca="false">I426+I427</f>
        <v>0</v>
      </c>
    </row>
    <row r="426" customFormat="false" ht="15" hidden="false" customHeight="false" outlineLevel="0" collapsed="false">
      <c r="A426" s="22" t="s">
        <v>108</v>
      </c>
      <c r="B426" s="29" t="s">
        <v>262</v>
      </c>
      <c r="C426" s="29" t="s">
        <v>29</v>
      </c>
      <c r="D426" s="24" t="s">
        <v>31</v>
      </c>
      <c r="E426" s="29" t="s">
        <v>291</v>
      </c>
      <c r="F426" s="68" t="s">
        <v>109</v>
      </c>
      <c r="G426" s="32" t="n">
        <f aca="false">ведомс!G43</f>
        <v>1534.6</v>
      </c>
      <c r="H426" s="32" t="n">
        <f aca="false">ведомс!H43</f>
        <v>0</v>
      </c>
      <c r="I426" s="33" t="n">
        <f aca="false">ведомс!I43</f>
        <v>0</v>
      </c>
    </row>
    <row r="427" customFormat="false" ht="30" hidden="false" customHeight="false" outlineLevel="0" collapsed="false">
      <c r="A427" s="22" t="s">
        <v>32</v>
      </c>
      <c r="B427" s="29" t="s">
        <v>262</v>
      </c>
      <c r="C427" s="29" t="s">
        <v>29</v>
      </c>
      <c r="D427" s="24" t="s">
        <v>31</v>
      </c>
      <c r="E427" s="29" t="s">
        <v>291</v>
      </c>
      <c r="F427" s="68" t="s">
        <v>33</v>
      </c>
      <c r="G427" s="32" t="n">
        <f aca="false">ведомс!G44</f>
        <v>405.8</v>
      </c>
      <c r="H427" s="32" t="n">
        <f aca="false">ведомс!H44</f>
        <v>0</v>
      </c>
      <c r="I427" s="33" t="n">
        <f aca="false">ведомс!I44</f>
        <v>0</v>
      </c>
    </row>
    <row r="428" customFormat="false" ht="30" hidden="false" customHeight="false" outlineLevel="0" collapsed="false">
      <c r="A428" s="35" t="s">
        <v>292</v>
      </c>
      <c r="B428" s="29" t="s">
        <v>262</v>
      </c>
      <c r="C428" s="29" t="s">
        <v>29</v>
      </c>
      <c r="D428" s="24" t="s">
        <v>31</v>
      </c>
      <c r="E428" s="29" t="s">
        <v>293</v>
      </c>
      <c r="F428" s="68"/>
      <c r="G428" s="32" t="n">
        <f aca="false">G429+G430</f>
        <v>738.9</v>
      </c>
      <c r="H428" s="32" t="n">
        <f aca="false">H429+H430</f>
        <v>0</v>
      </c>
      <c r="I428" s="33" t="n">
        <f aca="false">I429+I430</f>
        <v>0</v>
      </c>
    </row>
    <row r="429" customFormat="false" ht="15" hidden="false" customHeight="false" outlineLevel="0" collapsed="false">
      <c r="A429" s="22" t="s">
        <v>108</v>
      </c>
      <c r="B429" s="29" t="s">
        <v>262</v>
      </c>
      <c r="C429" s="29" t="s">
        <v>29</v>
      </c>
      <c r="D429" s="24" t="s">
        <v>31</v>
      </c>
      <c r="E429" s="29" t="s">
        <v>293</v>
      </c>
      <c r="F429" s="68" t="s">
        <v>109</v>
      </c>
      <c r="G429" s="32" t="n">
        <f aca="false">ведомс!G45</f>
        <v>595.8</v>
      </c>
      <c r="H429" s="32" t="n">
        <f aca="false">ведомс!H45</f>
        <v>0</v>
      </c>
      <c r="I429" s="33" t="n">
        <f aca="false">ведомс!I45</f>
        <v>0</v>
      </c>
    </row>
    <row r="430" customFormat="false" ht="30" hidden="false" customHeight="false" outlineLevel="0" collapsed="false">
      <c r="A430" s="22" t="s">
        <v>32</v>
      </c>
      <c r="B430" s="29" t="s">
        <v>262</v>
      </c>
      <c r="C430" s="29" t="s">
        <v>29</v>
      </c>
      <c r="D430" s="24" t="s">
        <v>31</v>
      </c>
      <c r="E430" s="29" t="s">
        <v>293</v>
      </c>
      <c r="F430" s="68" t="s">
        <v>33</v>
      </c>
      <c r="G430" s="32" t="n">
        <f aca="false">ведомс!G46</f>
        <v>143.1</v>
      </c>
      <c r="H430" s="32" t="n">
        <f aca="false">ведомс!H46</f>
        <v>0</v>
      </c>
      <c r="I430" s="33" t="n">
        <f aca="false">ведомс!I46</f>
        <v>0</v>
      </c>
    </row>
    <row r="431" customFormat="false" ht="30" hidden="false" customHeight="false" outlineLevel="0" collapsed="false">
      <c r="A431" s="35" t="s">
        <v>294</v>
      </c>
      <c r="B431" s="29" t="s">
        <v>262</v>
      </c>
      <c r="C431" s="29" t="s">
        <v>29</v>
      </c>
      <c r="D431" s="24" t="s">
        <v>31</v>
      </c>
      <c r="E431" s="29" t="s">
        <v>295</v>
      </c>
      <c r="F431" s="68"/>
      <c r="G431" s="32" t="n">
        <f aca="false">G432+G433</f>
        <v>1209.2</v>
      </c>
      <c r="H431" s="32" t="n">
        <f aca="false">H432+H433</f>
        <v>0</v>
      </c>
      <c r="I431" s="33" t="n">
        <f aca="false">I432+I433</f>
        <v>0</v>
      </c>
    </row>
    <row r="432" customFormat="false" ht="15" hidden="false" customHeight="false" outlineLevel="0" collapsed="false">
      <c r="A432" s="22" t="s">
        <v>108</v>
      </c>
      <c r="B432" s="29" t="s">
        <v>262</v>
      </c>
      <c r="C432" s="29" t="s">
        <v>29</v>
      </c>
      <c r="D432" s="24" t="s">
        <v>31</v>
      </c>
      <c r="E432" s="29" t="s">
        <v>295</v>
      </c>
      <c r="F432" s="68" t="s">
        <v>109</v>
      </c>
      <c r="G432" s="32" t="n">
        <f aca="false">ведомс!G47</f>
        <v>874.5</v>
      </c>
      <c r="H432" s="32" t="n">
        <f aca="false">ведомс!H47</f>
        <v>0</v>
      </c>
      <c r="I432" s="33" t="n">
        <f aca="false">ведомс!I47</f>
        <v>0</v>
      </c>
    </row>
    <row r="433" customFormat="false" ht="30" hidden="false" customHeight="false" outlineLevel="0" collapsed="false">
      <c r="A433" s="22" t="s">
        <v>32</v>
      </c>
      <c r="B433" s="29" t="s">
        <v>262</v>
      </c>
      <c r="C433" s="29" t="s">
        <v>29</v>
      </c>
      <c r="D433" s="24" t="s">
        <v>31</v>
      </c>
      <c r="E433" s="29" t="s">
        <v>295</v>
      </c>
      <c r="F433" s="68" t="s">
        <v>33</v>
      </c>
      <c r="G433" s="32" t="n">
        <f aca="false">ведомс!G48</f>
        <v>334.7</v>
      </c>
      <c r="H433" s="32" t="n">
        <f aca="false">ведомс!H48</f>
        <v>0</v>
      </c>
      <c r="I433" s="33" t="n">
        <f aca="false">ведомс!I48</f>
        <v>0</v>
      </c>
    </row>
    <row r="434" customFormat="false" ht="30" hidden="false" customHeight="false" outlineLevel="0" collapsed="false">
      <c r="A434" s="35" t="s">
        <v>296</v>
      </c>
      <c r="B434" s="29" t="s">
        <v>262</v>
      </c>
      <c r="C434" s="29" t="s">
        <v>29</v>
      </c>
      <c r="D434" s="24" t="s">
        <v>31</v>
      </c>
      <c r="E434" s="29" t="s">
        <v>297</v>
      </c>
      <c r="F434" s="68"/>
      <c r="G434" s="32" t="n">
        <f aca="false">G435+G436</f>
        <v>2440</v>
      </c>
      <c r="H434" s="32" t="n">
        <f aca="false">H435+H436</f>
        <v>2409.7</v>
      </c>
      <c r="I434" s="33" t="n">
        <f aca="false">I435+I436</f>
        <v>2413.5</v>
      </c>
    </row>
    <row r="435" customFormat="false" ht="15" hidden="false" customHeight="false" outlineLevel="0" collapsed="false">
      <c r="A435" s="22" t="s">
        <v>108</v>
      </c>
      <c r="B435" s="29" t="s">
        <v>262</v>
      </c>
      <c r="C435" s="29" t="s">
        <v>29</v>
      </c>
      <c r="D435" s="24" t="s">
        <v>31</v>
      </c>
      <c r="E435" s="29" t="s">
        <v>297</v>
      </c>
      <c r="F435" s="68" t="s">
        <v>109</v>
      </c>
      <c r="G435" s="32" t="n">
        <f aca="false">ведомс!G83</f>
        <v>2361</v>
      </c>
      <c r="H435" s="32" t="n">
        <f aca="false">ведомс!H83</f>
        <v>2217.4</v>
      </c>
      <c r="I435" s="33" t="n">
        <f aca="false">ведомс!I83</f>
        <v>2217.4</v>
      </c>
    </row>
    <row r="436" customFormat="false" ht="30" hidden="false" customHeight="false" outlineLevel="0" collapsed="false">
      <c r="A436" s="22" t="s">
        <v>32</v>
      </c>
      <c r="B436" s="29" t="s">
        <v>262</v>
      </c>
      <c r="C436" s="29" t="s">
        <v>29</v>
      </c>
      <c r="D436" s="24" t="s">
        <v>31</v>
      </c>
      <c r="E436" s="29" t="s">
        <v>297</v>
      </c>
      <c r="F436" s="68" t="s">
        <v>33</v>
      </c>
      <c r="G436" s="32" t="n">
        <f aca="false">ведомс!G84</f>
        <v>79</v>
      </c>
      <c r="H436" s="32" t="n">
        <f aca="false">ведомс!H84</f>
        <v>192.3</v>
      </c>
      <c r="I436" s="33" t="n">
        <f aca="false">ведомс!I84</f>
        <v>196.1</v>
      </c>
    </row>
    <row r="437" customFormat="false" ht="45" hidden="false" customHeight="false" outlineLevel="0" collapsed="false">
      <c r="A437" s="35" t="s">
        <v>298</v>
      </c>
      <c r="B437" s="29" t="s">
        <v>262</v>
      </c>
      <c r="C437" s="29" t="s">
        <v>29</v>
      </c>
      <c r="D437" s="24" t="s">
        <v>31</v>
      </c>
      <c r="E437" s="29" t="s">
        <v>299</v>
      </c>
      <c r="F437" s="68"/>
      <c r="G437" s="32" t="n">
        <f aca="false">G438</f>
        <v>10.8</v>
      </c>
      <c r="H437" s="32" t="n">
        <f aca="false">H438</f>
        <v>11.6</v>
      </c>
      <c r="I437" s="33" t="n">
        <f aca="false">I438</f>
        <v>92.9</v>
      </c>
    </row>
    <row r="438" customFormat="false" ht="30" hidden="false" customHeight="false" outlineLevel="0" collapsed="false">
      <c r="A438" s="22" t="s">
        <v>32</v>
      </c>
      <c r="B438" s="29" t="s">
        <v>262</v>
      </c>
      <c r="C438" s="29" t="s">
        <v>29</v>
      </c>
      <c r="D438" s="24" t="s">
        <v>31</v>
      </c>
      <c r="E438" s="29" t="s">
        <v>299</v>
      </c>
      <c r="F438" s="68" t="s">
        <v>33</v>
      </c>
      <c r="G438" s="32" t="n">
        <f aca="false">ведомс!G51</f>
        <v>10.8</v>
      </c>
      <c r="H438" s="32" t="n">
        <f aca="false">ведомс!H51</f>
        <v>11.6</v>
      </c>
      <c r="I438" s="33" t="n">
        <f aca="false">ведомс!I51</f>
        <v>92.9</v>
      </c>
    </row>
    <row r="439" customFormat="false" ht="30" hidden="false" customHeight="false" outlineLevel="0" collapsed="false">
      <c r="A439" s="35" t="s">
        <v>300</v>
      </c>
      <c r="B439" s="29" t="s">
        <v>262</v>
      </c>
      <c r="C439" s="29" t="s">
        <v>29</v>
      </c>
      <c r="D439" s="24" t="s">
        <v>31</v>
      </c>
      <c r="E439" s="29" t="s">
        <v>301</v>
      </c>
      <c r="F439" s="68"/>
      <c r="G439" s="32" t="n">
        <f aca="false">G440+G441</f>
        <v>417.7</v>
      </c>
      <c r="H439" s="32" t="n">
        <f aca="false">H440+H441</f>
        <v>417.7</v>
      </c>
      <c r="I439" s="33" t="n">
        <f aca="false">I440+I441</f>
        <v>417.7</v>
      </c>
    </row>
    <row r="440" customFormat="false" ht="15" hidden="false" customHeight="false" outlineLevel="0" collapsed="false">
      <c r="A440" s="22" t="s">
        <v>108</v>
      </c>
      <c r="B440" s="29" t="s">
        <v>262</v>
      </c>
      <c r="C440" s="29" t="s">
        <v>29</v>
      </c>
      <c r="D440" s="24" t="s">
        <v>31</v>
      </c>
      <c r="E440" s="29" t="s">
        <v>301</v>
      </c>
      <c r="F440" s="68" t="s">
        <v>109</v>
      </c>
      <c r="G440" s="32" t="n">
        <f aca="false">ведомс!G60</f>
        <v>389.7</v>
      </c>
      <c r="H440" s="32" t="n">
        <f aca="false">ведомс!H60</f>
        <v>389.7</v>
      </c>
      <c r="I440" s="33" t="n">
        <f aca="false">ведомс!I60</f>
        <v>389.7</v>
      </c>
    </row>
    <row r="441" customFormat="false" ht="30" hidden="false" customHeight="false" outlineLevel="0" collapsed="false">
      <c r="A441" s="22" t="s">
        <v>32</v>
      </c>
      <c r="B441" s="29" t="s">
        <v>262</v>
      </c>
      <c r="C441" s="29" t="s">
        <v>29</v>
      </c>
      <c r="D441" s="24" t="s">
        <v>31</v>
      </c>
      <c r="E441" s="29" t="s">
        <v>301</v>
      </c>
      <c r="F441" s="68" t="s">
        <v>33</v>
      </c>
      <c r="G441" s="32" t="n">
        <f aca="false">ведомс!G61</f>
        <v>28</v>
      </c>
      <c r="H441" s="32" t="n">
        <f aca="false">ведомс!H61</f>
        <v>28</v>
      </c>
      <c r="I441" s="33" t="n">
        <f aca="false">ведомс!I61</f>
        <v>28</v>
      </c>
    </row>
    <row r="442" customFormat="false" ht="105" hidden="false" customHeight="false" outlineLevel="0" collapsed="false">
      <c r="A442" s="35" t="s">
        <v>302</v>
      </c>
      <c r="B442" s="29" t="s">
        <v>262</v>
      </c>
      <c r="C442" s="29" t="s">
        <v>29</v>
      </c>
      <c r="D442" s="24" t="s">
        <v>31</v>
      </c>
      <c r="E442" s="29" t="s">
        <v>303</v>
      </c>
      <c r="F442" s="68"/>
      <c r="G442" s="32" t="n">
        <f aca="false">G443+G444</f>
        <v>3356.4</v>
      </c>
      <c r="H442" s="32" t="n">
        <f aca="false">H443+H444</f>
        <v>3356.4</v>
      </c>
      <c r="I442" s="33" t="n">
        <f aca="false">I443+I444</f>
        <v>3356.4</v>
      </c>
    </row>
    <row r="443" customFormat="false" ht="15" hidden="false" customHeight="false" outlineLevel="0" collapsed="false">
      <c r="A443" s="22" t="s">
        <v>108</v>
      </c>
      <c r="B443" s="29" t="s">
        <v>262</v>
      </c>
      <c r="C443" s="29" t="s">
        <v>29</v>
      </c>
      <c r="D443" s="24" t="s">
        <v>31</v>
      </c>
      <c r="E443" s="29" t="s">
        <v>303</v>
      </c>
      <c r="F443" s="68" t="s">
        <v>109</v>
      </c>
      <c r="G443" s="32" t="n">
        <f aca="false">ведомс!G49</f>
        <v>3032.4</v>
      </c>
      <c r="H443" s="32" t="n">
        <f aca="false">ведомс!H49</f>
        <v>3032.4</v>
      </c>
      <c r="I443" s="33" t="n">
        <f aca="false">ведомс!I49</f>
        <v>3032.4</v>
      </c>
    </row>
    <row r="444" customFormat="false" ht="30" hidden="false" customHeight="false" outlineLevel="0" collapsed="false">
      <c r="A444" s="22" t="s">
        <v>32</v>
      </c>
      <c r="B444" s="29" t="s">
        <v>262</v>
      </c>
      <c r="C444" s="29" t="s">
        <v>29</v>
      </c>
      <c r="D444" s="24" t="s">
        <v>31</v>
      </c>
      <c r="E444" s="29" t="s">
        <v>303</v>
      </c>
      <c r="F444" s="68" t="s">
        <v>33</v>
      </c>
      <c r="G444" s="32" t="n">
        <f aca="false">ведомс!G50</f>
        <v>324</v>
      </c>
      <c r="H444" s="32" t="n">
        <f aca="false">ведомс!H50</f>
        <v>324</v>
      </c>
      <c r="I444" s="33" t="n">
        <f aca="false">ведомс!I50</f>
        <v>324</v>
      </c>
    </row>
    <row r="445" customFormat="false" ht="30" hidden="false" customHeight="false" outlineLevel="0" collapsed="false">
      <c r="A445" s="35" t="s">
        <v>304</v>
      </c>
      <c r="B445" s="29" t="s">
        <v>262</v>
      </c>
      <c r="C445" s="29" t="s">
        <v>29</v>
      </c>
      <c r="D445" s="24" t="s">
        <v>31</v>
      </c>
      <c r="E445" s="29" t="s">
        <v>305</v>
      </c>
      <c r="F445" s="68"/>
      <c r="G445" s="32" t="n">
        <f aca="false">G446</f>
        <v>15</v>
      </c>
      <c r="H445" s="32" t="n">
        <f aca="false">H446</f>
        <v>15</v>
      </c>
      <c r="I445" s="33" t="n">
        <f aca="false">I446</f>
        <v>15</v>
      </c>
    </row>
    <row r="446" customFormat="false" ht="30" hidden="false" customHeight="false" outlineLevel="0" collapsed="false">
      <c r="A446" s="22" t="s">
        <v>32</v>
      </c>
      <c r="B446" s="29" t="s">
        <v>262</v>
      </c>
      <c r="C446" s="29" t="s">
        <v>29</v>
      </c>
      <c r="D446" s="24" t="s">
        <v>31</v>
      </c>
      <c r="E446" s="29" t="s">
        <v>305</v>
      </c>
      <c r="F446" s="68" t="s">
        <v>33</v>
      </c>
      <c r="G446" s="32" t="n">
        <f aca="false">ведомс!G62</f>
        <v>15</v>
      </c>
      <c r="H446" s="32" t="n">
        <f aca="false">ведомс!H62</f>
        <v>15</v>
      </c>
      <c r="I446" s="33" t="n">
        <f aca="false">ведомс!I62</f>
        <v>15</v>
      </c>
    </row>
    <row r="447" customFormat="false" ht="15" hidden="false" customHeight="false" outlineLevel="0" collapsed="false">
      <c r="A447" s="35" t="s">
        <v>306</v>
      </c>
      <c r="B447" s="29" t="s">
        <v>262</v>
      </c>
      <c r="C447" s="29" t="s">
        <v>29</v>
      </c>
      <c r="D447" s="24" t="s">
        <v>31</v>
      </c>
      <c r="E447" s="29" t="s">
        <v>307</v>
      </c>
      <c r="F447" s="68"/>
      <c r="G447" s="32" t="n">
        <f aca="false">G448</f>
        <v>115</v>
      </c>
      <c r="H447" s="32" t="n">
        <f aca="false">H448</f>
        <v>115</v>
      </c>
      <c r="I447" s="33" t="n">
        <f aca="false">I448</f>
        <v>115</v>
      </c>
    </row>
    <row r="448" customFormat="false" ht="30" hidden="false" customHeight="false" outlineLevel="0" collapsed="false">
      <c r="A448" s="22" t="s">
        <v>32</v>
      </c>
      <c r="B448" s="29" t="s">
        <v>262</v>
      </c>
      <c r="C448" s="29" t="s">
        <v>29</v>
      </c>
      <c r="D448" s="24" t="s">
        <v>31</v>
      </c>
      <c r="E448" s="29" t="s">
        <v>307</v>
      </c>
      <c r="F448" s="68" t="s">
        <v>33</v>
      </c>
      <c r="G448" s="32" t="n">
        <f aca="false">ведомс!G63</f>
        <v>115</v>
      </c>
      <c r="H448" s="32" t="n">
        <f aca="false">ведомс!H63</f>
        <v>115</v>
      </c>
      <c r="I448" s="33" t="n">
        <f aca="false">ведомс!I63</f>
        <v>115</v>
      </c>
    </row>
    <row r="449" customFormat="false" ht="30" hidden="false" customHeight="false" outlineLevel="0" collapsed="false">
      <c r="A449" s="35" t="s">
        <v>308</v>
      </c>
      <c r="B449" s="29" t="s">
        <v>262</v>
      </c>
      <c r="C449" s="29" t="s">
        <v>40</v>
      </c>
      <c r="D449" s="29"/>
      <c r="E449" s="29"/>
      <c r="F449" s="68"/>
      <c r="G449" s="32" t="n">
        <f aca="false">G450</f>
        <v>59395.2</v>
      </c>
      <c r="H449" s="32" t="n">
        <f aca="false">H450</f>
        <v>61123.6</v>
      </c>
      <c r="I449" s="33" t="n">
        <f aca="false">I450</f>
        <v>61123.6</v>
      </c>
    </row>
    <row r="450" customFormat="false" ht="30" hidden="false" customHeight="false" outlineLevel="0" collapsed="false">
      <c r="A450" s="35" t="s">
        <v>309</v>
      </c>
      <c r="B450" s="29" t="s">
        <v>262</v>
      </c>
      <c r="C450" s="29" t="s">
        <v>40</v>
      </c>
      <c r="D450" s="29" t="s">
        <v>31</v>
      </c>
      <c r="E450" s="29" t="s">
        <v>310</v>
      </c>
      <c r="F450" s="68"/>
      <c r="G450" s="32" t="n">
        <f aca="false">G451</f>
        <v>59395.2</v>
      </c>
      <c r="H450" s="32" t="n">
        <f aca="false">H451</f>
        <v>61123.6</v>
      </c>
      <c r="I450" s="33" t="n">
        <f aca="false">I451</f>
        <v>61123.6</v>
      </c>
    </row>
    <row r="451" customFormat="false" ht="15" hidden="false" customHeight="false" outlineLevel="0" collapsed="false">
      <c r="A451" s="22" t="s">
        <v>70</v>
      </c>
      <c r="B451" s="29" t="s">
        <v>262</v>
      </c>
      <c r="C451" s="29" t="s">
        <v>40</v>
      </c>
      <c r="D451" s="29" t="s">
        <v>31</v>
      </c>
      <c r="E451" s="29" t="s">
        <v>310</v>
      </c>
      <c r="F451" s="68" t="s">
        <v>71</v>
      </c>
      <c r="G451" s="32" t="n">
        <f aca="false">ведомс!G64</f>
        <v>59395.2</v>
      </c>
      <c r="H451" s="32" t="n">
        <f aca="false">ведомс!H64</f>
        <v>61123.6</v>
      </c>
      <c r="I451" s="33" t="n">
        <f aca="false">ведомс!I64</f>
        <v>61123.6</v>
      </c>
    </row>
    <row r="452" customFormat="false" ht="15" hidden="false" customHeight="false" outlineLevel="0" collapsed="false">
      <c r="A452" s="35" t="s">
        <v>311</v>
      </c>
      <c r="B452" s="29" t="s">
        <v>262</v>
      </c>
      <c r="C452" s="29" t="s">
        <v>46</v>
      </c>
      <c r="D452" s="29"/>
      <c r="E452" s="29"/>
      <c r="F452" s="68"/>
      <c r="G452" s="32" t="n">
        <f aca="false">G453+G460+G455+G457</f>
        <v>12879.8</v>
      </c>
      <c r="H452" s="32" t="n">
        <f aca="false">H453+H460+H455+H457</f>
        <v>12510</v>
      </c>
      <c r="I452" s="33" t="n">
        <f aca="false">I453+I460+I455+I457</f>
        <v>12510</v>
      </c>
    </row>
    <row r="453" customFormat="false" ht="15" hidden="false" customHeight="false" outlineLevel="0" collapsed="false">
      <c r="A453" s="35" t="s">
        <v>312</v>
      </c>
      <c r="B453" s="29" t="s">
        <v>262</v>
      </c>
      <c r="C453" s="29" t="s">
        <v>46</v>
      </c>
      <c r="D453" s="24" t="s">
        <v>31</v>
      </c>
      <c r="E453" s="29" t="s">
        <v>313</v>
      </c>
      <c r="F453" s="68"/>
      <c r="G453" s="32" t="n">
        <f aca="false">G454</f>
        <v>675.8</v>
      </c>
      <c r="H453" s="32" t="n">
        <f aca="false">H454</f>
        <v>290</v>
      </c>
      <c r="I453" s="33" t="n">
        <f aca="false">I454</f>
        <v>290</v>
      </c>
    </row>
    <row r="454" customFormat="false" ht="15" hidden="false" customHeight="false" outlineLevel="0" collapsed="false">
      <c r="A454" s="22" t="s">
        <v>186</v>
      </c>
      <c r="B454" s="24" t="s">
        <v>262</v>
      </c>
      <c r="C454" s="29" t="s">
        <v>46</v>
      </c>
      <c r="D454" s="24" t="s">
        <v>31</v>
      </c>
      <c r="E454" s="24" t="s">
        <v>313</v>
      </c>
      <c r="F454" s="69" t="s">
        <v>187</v>
      </c>
      <c r="G454" s="26" t="n">
        <f aca="false">ведомс!G65</f>
        <v>675.8</v>
      </c>
      <c r="H454" s="26" t="n">
        <f aca="false">ведомс!H65</f>
        <v>290</v>
      </c>
      <c r="I454" s="27" t="n">
        <f aca="false">ведомс!I65</f>
        <v>290</v>
      </c>
    </row>
    <row r="455" customFormat="false" ht="30" hidden="false" customHeight="false" outlineLevel="0" collapsed="false">
      <c r="A455" s="22" t="s">
        <v>314</v>
      </c>
      <c r="B455" s="24" t="s">
        <v>262</v>
      </c>
      <c r="C455" s="29" t="s">
        <v>46</v>
      </c>
      <c r="D455" s="24" t="s">
        <v>31</v>
      </c>
      <c r="E455" s="24" t="s">
        <v>315</v>
      </c>
      <c r="F455" s="69"/>
      <c r="G455" s="26" t="n">
        <f aca="false">G456</f>
        <v>933</v>
      </c>
      <c r="H455" s="26" t="n">
        <f aca="false">H456</f>
        <v>1411</v>
      </c>
      <c r="I455" s="27" t="n">
        <f aca="false">I456</f>
        <v>1411</v>
      </c>
    </row>
    <row r="456" customFormat="false" ht="30" hidden="false" customHeight="false" outlineLevel="0" collapsed="false">
      <c r="A456" s="22" t="s">
        <v>43</v>
      </c>
      <c r="B456" s="24" t="s">
        <v>262</v>
      </c>
      <c r="C456" s="29" t="s">
        <v>46</v>
      </c>
      <c r="D456" s="24" t="s">
        <v>31</v>
      </c>
      <c r="E456" s="24" t="s">
        <v>315</v>
      </c>
      <c r="F456" s="69" t="s">
        <v>44</v>
      </c>
      <c r="G456" s="26" t="n">
        <f aca="false">ведомс!G152</f>
        <v>933</v>
      </c>
      <c r="H456" s="26" t="n">
        <f aca="false">ведомс!H152</f>
        <v>1411</v>
      </c>
      <c r="I456" s="27" t="n">
        <f aca="false">ведомс!I152</f>
        <v>1411</v>
      </c>
    </row>
    <row r="457" customFormat="false" ht="75" hidden="false" customHeight="false" outlineLevel="0" collapsed="false">
      <c r="A457" s="22" t="s">
        <v>316</v>
      </c>
      <c r="B457" s="24" t="s">
        <v>262</v>
      </c>
      <c r="C457" s="29" t="s">
        <v>46</v>
      </c>
      <c r="D457" s="24" t="s">
        <v>31</v>
      </c>
      <c r="E457" s="24" t="s">
        <v>317</v>
      </c>
      <c r="F457" s="69"/>
      <c r="G457" s="26" t="n">
        <f aca="false">G458+G459</f>
        <v>9684.8</v>
      </c>
      <c r="H457" s="26" t="n">
        <f aca="false">H458+H459</f>
        <v>9222</v>
      </c>
      <c r="I457" s="27" t="n">
        <f aca="false">I458+I459</f>
        <v>9222</v>
      </c>
    </row>
    <row r="458" customFormat="false" ht="30" hidden="false" customHeight="false" outlineLevel="0" collapsed="false">
      <c r="A458" s="22" t="s">
        <v>32</v>
      </c>
      <c r="B458" s="24" t="s">
        <v>262</v>
      </c>
      <c r="C458" s="29" t="s">
        <v>46</v>
      </c>
      <c r="D458" s="24" t="s">
        <v>31</v>
      </c>
      <c r="E458" s="24" t="s">
        <v>317</v>
      </c>
      <c r="F458" s="69" t="s">
        <v>33</v>
      </c>
      <c r="G458" s="26" t="n">
        <f aca="false">ведомс!G147</f>
        <v>0</v>
      </c>
      <c r="H458" s="26" t="n">
        <f aca="false">ведомс!H147</f>
        <v>31</v>
      </c>
      <c r="I458" s="27" t="n">
        <f aca="false">ведомс!I147</f>
        <v>31</v>
      </c>
    </row>
    <row r="459" customFormat="false" ht="15" hidden="false" customHeight="false" outlineLevel="0" collapsed="false">
      <c r="A459" s="22" t="s">
        <v>146</v>
      </c>
      <c r="B459" s="24" t="s">
        <v>262</v>
      </c>
      <c r="C459" s="29" t="s">
        <v>46</v>
      </c>
      <c r="D459" s="24" t="s">
        <v>31</v>
      </c>
      <c r="E459" s="24" t="s">
        <v>317</v>
      </c>
      <c r="F459" s="69" t="s">
        <v>147</v>
      </c>
      <c r="G459" s="26" t="n">
        <f aca="false">ведомс!G148</f>
        <v>9684.8</v>
      </c>
      <c r="H459" s="26" t="n">
        <f aca="false">ведомс!H148</f>
        <v>9191</v>
      </c>
      <c r="I459" s="27" t="n">
        <f aca="false">ведомс!I148</f>
        <v>9191</v>
      </c>
    </row>
    <row r="460" customFormat="false" ht="75" hidden="false" customHeight="false" outlineLevel="0" collapsed="false">
      <c r="A460" s="22" t="s">
        <v>318</v>
      </c>
      <c r="B460" s="24" t="s">
        <v>262</v>
      </c>
      <c r="C460" s="29" t="s">
        <v>46</v>
      </c>
      <c r="D460" s="24" t="s">
        <v>31</v>
      </c>
      <c r="E460" s="24" t="s">
        <v>319</v>
      </c>
      <c r="F460" s="69"/>
      <c r="G460" s="26" t="n">
        <f aca="false">G461</f>
        <v>1586.2</v>
      </c>
      <c r="H460" s="26" t="n">
        <f aca="false">H461</f>
        <v>1587</v>
      </c>
      <c r="I460" s="27" t="n">
        <f aca="false">I461</f>
        <v>1587</v>
      </c>
    </row>
    <row r="461" customFormat="false" ht="15" hidden="false" customHeight="false" outlineLevel="0" collapsed="false">
      <c r="A461" s="22" t="s">
        <v>320</v>
      </c>
      <c r="B461" s="24" t="s">
        <v>262</v>
      </c>
      <c r="C461" s="29" t="s">
        <v>46</v>
      </c>
      <c r="D461" s="24" t="s">
        <v>31</v>
      </c>
      <c r="E461" s="24" t="s">
        <v>319</v>
      </c>
      <c r="F461" s="69" t="s">
        <v>321</v>
      </c>
      <c r="G461" s="26" t="n">
        <f aca="false">ведомс!G153</f>
        <v>1586.2</v>
      </c>
      <c r="H461" s="26" t="n">
        <f aca="false">ведомс!H153</f>
        <v>1587</v>
      </c>
      <c r="I461" s="27" t="n">
        <f aca="false">ведомс!I153</f>
        <v>1587</v>
      </c>
    </row>
    <row r="462" customFormat="false" ht="30" hidden="false" customHeight="false" outlineLevel="0" collapsed="false">
      <c r="A462" s="35" t="s">
        <v>322</v>
      </c>
      <c r="B462" s="29" t="s">
        <v>262</v>
      </c>
      <c r="C462" s="29" t="s">
        <v>51</v>
      </c>
      <c r="D462" s="29"/>
      <c r="E462" s="29"/>
      <c r="F462" s="68"/>
      <c r="G462" s="32" t="n">
        <f aca="false">G463+G467+G469+G471+G473+G475+G477+G479+G481+G483+G487+G489+G491+G493+G495+G497+G499+G501+G503+G511+G507+G509+G485+G465+G505</f>
        <v>133446.8</v>
      </c>
      <c r="H462" s="32" t="n">
        <f aca="false">H463+H467+H469+H471+H473+H475+H477+H479+H481+H483+H487+H489+H491+H493+H495+H497+H499+H501+H503+H511+H507+H509+H485+H465</f>
        <v>108566.2</v>
      </c>
      <c r="I462" s="33" t="n">
        <f aca="false">I463+I467+I469+I471+I473+I475+I477+I479+I481+I483+I487+I489+I491+I493+I495+I497+I499+I501+I503+I511+I507+I509+I485+I465</f>
        <v>108566.2</v>
      </c>
    </row>
    <row r="463" customFormat="false" ht="15" hidden="false" customHeight="false" outlineLevel="0" collapsed="false">
      <c r="A463" s="35" t="s">
        <v>323</v>
      </c>
      <c r="B463" s="29" t="s">
        <v>262</v>
      </c>
      <c r="C463" s="29" t="s">
        <v>51</v>
      </c>
      <c r="D463" s="29" t="s">
        <v>31</v>
      </c>
      <c r="E463" s="29" t="s">
        <v>324</v>
      </c>
      <c r="F463" s="68"/>
      <c r="G463" s="32" t="n">
        <f aca="false">G464</f>
        <v>575</v>
      </c>
      <c r="H463" s="32" t="n">
        <f aca="false">H464</f>
        <v>900</v>
      </c>
      <c r="I463" s="33" t="n">
        <f aca="false">I464</f>
        <v>900</v>
      </c>
    </row>
    <row r="464" customFormat="false" ht="30" hidden="false" customHeight="false" outlineLevel="0" collapsed="false">
      <c r="A464" s="22" t="s">
        <v>32</v>
      </c>
      <c r="B464" s="29" t="s">
        <v>262</v>
      </c>
      <c r="C464" s="29" t="s">
        <v>51</v>
      </c>
      <c r="D464" s="29" t="s">
        <v>31</v>
      </c>
      <c r="E464" s="29" t="s">
        <v>324</v>
      </c>
      <c r="F464" s="68" t="s">
        <v>33</v>
      </c>
      <c r="G464" s="32" t="n">
        <f aca="false">ведомс!G87</f>
        <v>575</v>
      </c>
      <c r="H464" s="32" t="n">
        <f aca="false">ведомс!H87</f>
        <v>900</v>
      </c>
      <c r="I464" s="33" t="n">
        <f aca="false">ведомс!I87</f>
        <v>900</v>
      </c>
    </row>
    <row r="465" customFormat="false" ht="15" hidden="false" customHeight="false" outlineLevel="0" collapsed="false">
      <c r="A465" s="35" t="s">
        <v>325</v>
      </c>
      <c r="B465" s="29" t="s">
        <v>262</v>
      </c>
      <c r="C465" s="29" t="s">
        <v>51</v>
      </c>
      <c r="D465" s="29" t="s">
        <v>31</v>
      </c>
      <c r="E465" s="29" t="s">
        <v>326</v>
      </c>
      <c r="F465" s="68"/>
      <c r="G465" s="32" t="n">
        <f aca="false">G466</f>
        <v>24909.6</v>
      </c>
      <c r="H465" s="32" t="n">
        <f aca="false">H466</f>
        <v>44536</v>
      </c>
      <c r="I465" s="33" t="n">
        <f aca="false">I466</f>
        <v>44536</v>
      </c>
    </row>
    <row r="466" customFormat="false" ht="30" hidden="false" customHeight="false" outlineLevel="0" collapsed="false">
      <c r="A466" s="22" t="s">
        <v>32</v>
      </c>
      <c r="B466" s="29" t="s">
        <v>262</v>
      </c>
      <c r="C466" s="29" t="s">
        <v>51</v>
      </c>
      <c r="D466" s="29" t="s">
        <v>31</v>
      </c>
      <c r="E466" s="29" t="s">
        <v>326</v>
      </c>
      <c r="F466" s="68" t="s">
        <v>33</v>
      </c>
      <c r="G466" s="32" t="n">
        <f aca="false">ведомс!G108</f>
        <v>24909.6</v>
      </c>
      <c r="H466" s="32" t="n">
        <f aca="false">ведомс!H108</f>
        <v>44536</v>
      </c>
      <c r="I466" s="33" t="n">
        <f aca="false">ведомс!I108</f>
        <v>44536</v>
      </c>
    </row>
    <row r="467" customFormat="false" ht="30" hidden="false" customHeight="false" outlineLevel="0" collapsed="false">
      <c r="A467" s="35" t="s">
        <v>327</v>
      </c>
      <c r="B467" s="29" t="s">
        <v>262</v>
      </c>
      <c r="C467" s="29" t="s">
        <v>51</v>
      </c>
      <c r="D467" s="29" t="s">
        <v>31</v>
      </c>
      <c r="E467" s="29" t="s">
        <v>328</v>
      </c>
      <c r="F467" s="68"/>
      <c r="G467" s="32" t="n">
        <f aca="false">G468</f>
        <v>883.2</v>
      </c>
      <c r="H467" s="32" t="n">
        <f aca="false">H468</f>
        <v>0</v>
      </c>
      <c r="I467" s="33" t="n">
        <f aca="false">I468</f>
        <v>0</v>
      </c>
    </row>
    <row r="468" customFormat="false" ht="30" hidden="false" customHeight="false" outlineLevel="0" collapsed="false">
      <c r="A468" s="22" t="s">
        <v>32</v>
      </c>
      <c r="B468" s="29" t="s">
        <v>262</v>
      </c>
      <c r="C468" s="29" t="s">
        <v>51</v>
      </c>
      <c r="D468" s="29" t="s">
        <v>31</v>
      </c>
      <c r="E468" s="29" t="s">
        <v>328</v>
      </c>
      <c r="F468" s="68" t="s">
        <v>33</v>
      </c>
      <c r="G468" s="32" t="n">
        <f aca="false">ведомс!G109</f>
        <v>883.2</v>
      </c>
      <c r="H468" s="32" t="n">
        <f aca="false">ведомс!H109</f>
        <v>0</v>
      </c>
      <c r="I468" s="33" t="n">
        <f aca="false">ведомс!I109</f>
        <v>0</v>
      </c>
    </row>
    <row r="469" customFormat="false" ht="15" hidden="false" customHeight="false" outlineLevel="0" collapsed="false">
      <c r="A469" s="35" t="s">
        <v>329</v>
      </c>
      <c r="B469" s="29" t="s">
        <v>262</v>
      </c>
      <c r="C469" s="29" t="s">
        <v>51</v>
      </c>
      <c r="D469" s="29" t="s">
        <v>31</v>
      </c>
      <c r="E469" s="29" t="s">
        <v>330</v>
      </c>
      <c r="F469" s="68"/>
      <c r="G469" s="32" t="n">
        <f aca="false">G470</f>
        <v>921.1</v>
      </c>
      <c r="H469" s="32" t="n">
        <f aca="false">H470</f>
        <v>0</v>
      </c>
      <c r="I469" s="33" t="n">
        <f aca="false">I470</f>
        <v>0</v>
      </c>
    </row>
    <row r="470" customFormat="false" ht="30" hidden="false" customHeight="false" outlineLevel="0" collapsed="false">
      <c r="A470" s="22" t="s">
        <v>32</v>
      </c>
      <c r="B470" s="29" t="s">
        <v>262</v>
      </c>
      <c r="C470" s="29" t="s">
        <v>51</v>
      </c>
      <c r="D470" s="29" t="s">
        <v>31</v>
      </c>
      <c r="E470" s="29" t="s">
        <v>330</v>
      </c>
      <c r="F470" s="68" t="s">
        <v>33</v>
      </c>
      <c r="G470" s="32" t="n">
        <f aca="false">ведомс!G110</f>
        <v>921.1</v>
      </c>
      <c r="H470" s="32" t="n">
        <f aca="false">ведомс!H110</f>
        <v>0</v>
      </c>
      <c r="I470" s="33" t="n">
        <f aca="false">ведомс!I110</f>
        <v>0</v>
      </c>
    </row>
    <row r="471" customFormat="false" ht="30" hidden="false" customHeight="false" outlineLevel="0" collapsed="false">
      <c r="A471" s="35" t="s">
        <v>331</v>
      </c>
      <c r="B471" s="29" t="s">
        <v>262</v>
      </c>
      <c r="C471" s="29" t="s">
        <v>51</v>
      </c>
      <c r="D471" s="29" t="s">
        <v>31</v>
      </c>
      <c r="E471" s="29" t="s">
        <v>332</v>
      </c>
      <c r="F471" s="68"/>
      <c r="G471" s="32" t="n">
        <f aca="false">G472</f>
        <v>1207.6</v>
      </c>
      <c r="H471" s="32" t="n">
        <f aca="false">H472</f>
        <v>0</v>
      </c>
      <c r="I471" s="33" t="n">
        <f aca="false">I472</f>
        <v>0</v>
      </c>
    </row>
    <row r="472" customFormat="false" ht="30" hidden="false" customHeight="false" outlineLevel="0" collapsed="false">
      <c r="A472" s="22" t="s">
        <v>32</v>
      </c>
      <c r="B472" s="29" t="s">
        <v>262</v>
      </c>
      <c r="C472" s="29" t="s">
        <v>51</v>
      </c>
      <c r="D472" s="29" t="s">
        <v>31</v>
      </c>
      <c r="E472" s="29" t="s">
        <v>332</v>
      </c>
      <c r="F472" s="68" t="s">
        <v>33</v>
      </c>
      <c r="G472" s="32" t="n">
        <f aca="false">ведомс!G111</f>
        <v>1207.6</v>
      </c>
      <c r="H472" s="32" t="n">
        <f aca="false">ведомс!H111</f>
        <v>0</v>
      </c>
      <c r="I472" s="33" t="n">
        <f aca="false">ведомс!I111</f>
        <v>0</v>
      </c>
    </row>
    <row r="473" customFormat="false" ht="30" hidden="false" customHeight="false" outlineLevel="0" collapsed="false">
      <c r="A473" s="35" t="s">
        <v>333</v>
      </c>
      <c r="B473" s="29" t="s">
        <v>262</v>
      </c>
      <c r="C473" s="29" t="s">
        <v>51</v>
      </c>
      <c r="D473" s="29" t="s">
        <v>31</v>
      </c>
      <c r="E473" s="29" t="s">
        <v>334</v>
      </c>
      <c r="F473" s="68"/>
      <c r="G473" s="32" t="n">
        <f aca="false">G474</f>
        <v>1352.8</v>
      </c>
      <c r="H473" s="32" t="n">
        <f aca="false">H474</f>
        <v>0</v>
      </c>
      <c r="I473" s="33" t="n">
        <f aca="false">I474</f>
        <v>0</v>
      </c>
    </row>
    <row r="474" customFormat="false" ht="30" hidden="false" customHeight="false" outlineLevel="0" collapsed="false">
      <c r="A474" s="22" t="s">
        <v>32</v>
      </c>
      <c r="B474" s="29" t="s">
        <v>262</v>
      </c>
      <c r="C474" s="29" t="s">
        <v>51</v>
      </c>
      <c r="D474" s="29" t="s">
        <v>31</v>
      </c>
      <c r="E474" s="29" t="s">
        <v>334</v>
      </c>
      <c r="F474" s="68" t="s">
        <v>33</v>
      </c>
      <c r="G474" s="32" t="n">
        <f aca="false">ведомс!G112</f>
        <v>1352.8</v>
      </c>
      <c r="H474" s="32" t="n">
        <f aca="false">ведомс!H112</f>
        <v>0</v>
      </c>
      <c r="I474" s="33" t="n">
        <f aca="false">ведомс!I112</f>
        <v>0</v>
      </c>
    </row>
    <row r="475" customFormat="false" ht="15" hidden="false" customHeight="false" outlineLevel="0" collapsed="false">
      <c r="A475" s="35" t="s">
        <v>335</v>
      </c>
      <c r="B475" s="29" t="s">
        <v>262</v>
      </c>
      <c r="C475" s="29" t="s">
        <v>51</v>
      </c>
      <c r="D475" s="29" t="s">
        <v>31</v>
      </c>
      <c r="E475" s="29" t="s">
        <v>336</v>
      </c>
      <c r="F475" s="68"/>
      <c r="G475" s="32" t="n">
        <f aca="false">G476</f>
        <v>1078</v>
      </c>
      <c r="H475" s="32" t="n">
        <f aca="false">H476</f>
        <v>0</v>
      </c>
      <c r="I475" s="33" t="n">
        <f aca="false">I476</f>
        <v>0</v>
      </c>
    </row>
    <row r="476" customFormat="false" ht="30" hidden="false" customHeight="false" outlineLevel="0" collapsed="false">
      <c r="A476" s="22" t="s">
        <v>32</v>
      </c>
      <c r="B476" s="29" t="s">
        <v>262</v>
      </c>
      <c r="C476" s="29" t="s">
        <v>51</v>
      </c>
      <c r="D476" s="29" t="s">
        <v>31</v>
      </c>
      <c r="E476" s="29" t="s">
        <v>336</v>
      </c>
      <c r="F476" s="68" t="s">
        <v>33</v>
      </c>
      <c r="G476" s="32" t="n">
        <f aca="false">ведомс!G113</f>
        <v>1078</v>
      </c>
      <c r="H476" s="32" t="n">
        <f aca="false">ведомс!H113</f>
        <v>0</v>
      </c>
      <c r="I476" s="33" t="n">
        <f aca="false">ведомс!I113</f>
        <v>0</v>
      </c>
    </row>
    <row r="477" customFormat="false" ht="15" hidden="false" customHeight="false" outlineLevel="0" collapsed="false">
      <c r="A477" s="35" t="s">
        <v>337</v>
      </c>
      <c r="B477" s="29" t="s">
        <v>262</v>
      </c>
      <c r="C477" s="29" t="s">
        <v>51</v>
      </c>
      <c r="D477" s="29" t="s">
        <v>31</v>
      </c>
      <c r="E477" s="29" t="s">
        <v>338</v>
      </c>
      <c r="F477" s="68"/>
      <c r="G477" s="32" t="n">
        <f aca="false">G478</f>
        <v>1377.9</v>
      </c>
      <c r="H477" s="32" t="n">
        <f aca="false">H478</f>
        <v>0</v>
      </c>
      <c r="I477" s="33" t="n">
        <f aca="false">I478</f>
        <v>0</v>
      </c>
    </row>
    <row r="478" customFormat="false" ht="30" hidden="false" customHeight="false" outlineLevel="0" collapsed="false">
      <c r="A478" s="22" t="s">
        <v>32</v>
      </c>
      <c r="B478" s="29" t="s">
        <v>262</v>
      </c>
      <c r="C478" s="29" t="s">
        <v>51</v>
      </c>
      <c r="D478" s="29" t="s">
        <v>31</v>
      </c>
      <c r="E478" s="29" t="s">
        <v>338</v>
      </c>
      <c r="F478" s="68" t="s">
        <v>33</v>
      </c>
      <c r="G478" s="32" t="n">
        <f aca="false">ведомс!G114</f>
        <v>1377.9</v>
      </c>
      <c r="H478" s="32" t="n">
        <f aca="false">ведомс!H114</f>
        <v>0</v>
      </c>
      <c r="I478" s="33" t="n">
        <f aca="false">ведомс!I114</f>
        <v>0</v>
      </c>
    </row>
    <row r="479" customFormat="false" ht="30" hidden="false" customHeight="false" outlineLevel="0" collapsed="false">
      <c r="A479" s="35" t="s">
        <v>339</v>
      </c>
      <c r="B479" s="29" t="s">
        <v>262</v>
      </c>
      <c r="C479" s="29" t="s">
        <v>51</v>
      </c>
      <c r="D479" s="29" t="s">
        <v>31</v>
      </c>
      <c r="E479" s="29" t="s">
        <v>340</v>
      </c>
      <c r="F479" s="68"/>
      <c r="G479" s="32" t="n">
        <f aca="false">G480</f>
        <v>1598.5</v>
      </c>
      <c r="H479" s="32" t="n">
        <f aca="false">H480</f>
        <v>0</v>
      </c>
      <c r="I479" s="33" t="n">
        <f aca="false">I480</f>
        <v>0</v>
      </c>
    </row>
    <row r="480" customFormat="false" ht="30" hidden="false" customHeight="false" outlineLevel="0" collapsed="false">
      <c r="A480" s="22" t="s">
        <v>32</v>
      </c>
      <c r="B480" s="29" t="s">
        <v>262</v>
      </c>
      <c r="C480" s="29" t="s">
        <v>51</v>
      </c>
      <c r="D480" s="29" t="s">
        <v>31</v>
      </c>
      <c r="E480" s="29" t="s">
        <v>340</v>
      </c>
      <c r="F480" s="68" t="s">
        <v>33</v>
      </c>
      <c r="G480" s="32" t="n">
        <f aca="false">ведомс!G115</f>
        <v>1598.5</v>
      </c>
      <c r="H480" s="32" t="n">
        <f aca="false">ведомс!H115</f>
        <v>0</v>
      </c>
      <c r="I480" s="33" t="n">
        <f aca="false">ведомс!I115</f>
        <v>0</v>
      </c>
    </row>
    <row r="481" customFormat="false" ht="15" hidden="false" customHeight="false" outlineLevel="0" collapsed="false">
      <c r="A481" s="35" t="s">
        <v>341</v>
      </c>
      <c r="B481" s="29" t="s">
        <v>262</v>
      </c>
      <c r="C481" s="29" t="s">
        <v>51</v>
      </c>
      <c r="D481" s="29" t="s">
        <v>31</v>
      </c>
      <c r="E481" s="29" t="s">
        <v>342</v>
      </c>
      <c r="F481" s="68"/>
      <c r="G481" s="32" t="n">
        <f aca="false">G482</f>
        <v>808.1</v>
      </c>
      <c r="H481" s="32" t="n">
        <f aca="false">H482</f>
        <v>0</v>
      </c>
      <c r="I481" s="33" t="n">
        <f aca="false">I482</f>
        <v>0</v>
      </c>
    </row>
    <row r="482" customFormat="false" ht="30" hidden="false" customHeight="false" outlineLevel="0" collapsed="false">
      <c r="A482" s="22" t="s">
        <v>32</v>
      </c>
      <c r="B482" s="29" t="s">
        <v>262</v>
      </c>
      <c r="C482" s="29" t="s">
        <v>51</v>
      </c>
      <c r="D482" s="29" t="s">
        <v>31</v>
      </c>
      <c r="E482" s="29" t="s">
        <v>342</v>
      </c>
      <c r="F482" s="68" t="s">
        <v>33</v>
      </c>
      <c r="G482" s="32" t="n">
        <f aca="false">ведомс!G116</f>
        <v>808.1</v>
      </c>
      <c r="H482" s="32" t="n">
        <f aca="false">ведомс!H116</f>
        <v>0</v>
      </c>
      <c r="I482" s="33" t="n">
        <f aca="false">ведомс!I116</f>
        <v>0</v>
      </c>
    </row>
    <row r="483" customFormat="false" ht="30" hidden="false" customHeight="false" outlineLevel="0" collapsed="false">
      <c r="A483" s="35" t="s">
        <v>343</v>
      </c>
      <c r="B483" s="29" t="s">
        <v>262</v>
      </c>
      <c r="C483" s="29" t="s">
        <v>51</v>
      </c>
      <c r="D483" s="29" t="s">
        <v>31</v>
      </c>
      <c r="E483" s="29" t="s">
        <v>344</v>
      </c>
      <c r="F483" s="68"/>
      <c r="G483" s="32" t="n">
        <f aca="false">G484</f>
        <v>1645.6</v>
      </c>
      <c r="H483" s="32" t="n">
        <f aca="false">H484</f>
        <v>0</v>
      </c>
      <c r="I483" s="33" t="n">
        <f aca="false">I484</f>
        <v>0</v>
      </c>
    </row>
    <row r="484" customFormat="false" ht="30" hidden="false" customHeight="false" outlineLevel="0" collapsed="false">
      <c r="A484" s="22" t="s">
        <v>32</v>
      </c>
      <c r="B484" s="29" t="s">
        <v>262</v>
      </c>
      <c r="C484" s="29" t="s">
        <v>51</v>
      </c>
      <c r="D484" s="29" t="s">
        <v>31</v>
      </c>
      <c r="E484" s="29" t="s">
        <v>344</v>
      </c>
      <c r="F484" s="68" t="s">
        <v>33</v>
      </c>
      <c r="G484" s="32" t="n">
        <f aca="false">ведомс!G117</f>
        <v>1645.6</v>
      </c>
      <c r="H484" s="32" t="n">
        <f aca="false">ведомс!H117</f>
        <v>0</v>
      </c>
      <c r="I484" s="33" t="n">
        <f aca="false">ведомс!I117</f>
        <v>0</v>
      </c>
    </row>
    <row r="485" customFormat="false" ht="15" hidden="false" customHeight="false" outlineLevel="0" collapsed="false">
      <c r="A485" s="35" t="s">
        <v>345</v>
      </c>
      <c r="B485" s="29" t="s">
        <v>262</v>
      </c>
      <c r="C485" s="29" t="s">
        <v>51</v>
      </c>
      <c r="D485" s="29" t="s">
        <v>31</v>
      </c>
      <c r="E485" s="29" t="s">
        <v>346</v>
      </c>
      <c r="F485" s="68"/>
      <c r="G485" s="32" t="n">
        <f aca="false">G486</f>
        <v>50212.1</v>
      </c>
      <c r="H485" s="32" t="n">
        <f aca="false">H486</f>
        <v>61356</v>
      </c>
      <c r="I485" s="33" t="n">
        <f aca="false">I486</f>
        <v>61356</v>
      </c>
    </row>
    <row r="486" customFormat="false" ht="30" hidden="false" customHeight="false" outlineLevel="0" collapsed="false">
      <c r="A486" s="22" t="s">
        <v>32</v>
      </c>
      <c r="B486" s="29" t="s">
        <v>262</v>
      </c>
      <c r="C486" s="29" t="s">
        <v>51</v>
      </c>
      <c r="D486" s="29" t="s">
        <v>31</v>
      </c>
      <c r="E486" s="29" t="s">
        <v>346</v>
      </c>
      <c r="F486" s="68" t="s">
        <v>33</v>
      </c>
      <c r="G486" s="32" t="n">
        <f aca="false">ведомс!G132</f>
        <v>50212.1</v>
      </c>
      <c r="H486" s="32" t="n">
        <f aca="false">ведомс!H132</f>
        <v>61356</v>
      </c>
      <c r="I486" s="33" t="n">
        <f aca="false">ведомс!I132</f>
        <v>61356</v>
      </c>
    </row>
    <row r="487" customFormat="false" ht="15" hidden="false" customHeight="false" outlineLevel="0" collapsed="false">
      <c r="A487" s="35" t="s">
        <v>347</v>
      </c>
      <c r="B487" s="29" t="s">
        <v>262</v>
      </c>
      <c r="C487" s="29" t="s">
        <v>51</v>
      </c>
      <c r="D487" s="29" t="s">
        <v>31</v>
      </c>
      <c r="E487" s="29" t="s">
        <v>348</v>
      </c>
      <c r="F487" s="68"/>
      <c r="G487" s="32" t="n">
        <f aca="false">G488</f>
        <v>605.7</v>
      </c>
      <c r="H487" s="32" t="n">
        <f aca="false">H488</f>
        <v>0</v>
      </c>
      <c r="I487" s="33" t="n">
        <f aca="false">I488</f>
        <v>0</v>
      </c>
    </row>
    <row r="488" customFormat="false" ht="30" hidden="false" customHeight="false" outlineLevel="0" collapsed="false">
      <c r="A488" s="22" t="s">
        <v>32</v>
      </c>
      <c r="B488" s="29" t="s">
        <v>262</v>
      </c>
      <c r="C488" s="29" t="s">
        <v>51</v>
      </c>
      <c r="D488" s="29" t="s">
        <v>31</v>
      </c>
      <c r="E488" s="29" t="s">
        <v>348</v>
      </c>
      <c r="F488" s="68" t="s">
        <v>33</v>
      </c>
      <c r="G488" s="32" t="n">
        <f aca="false">ведомс!G133</f>
        <v>605.7</v>
      </c>
      <c r="H488" s="32" t="n">
        <f aca="false">ведомс!H133</f>
        <v>0</v>
      </c>
      <c r="I488" s="33" t="n">
        <f aca="false">ведомс!I133</f>
        <v>0</v>
      </c>
    </row>
    <row r="489" customFormat="false" ht="15" hidden="false" customHeight="false" outlineLevel="0" collapsed="false">
      <c r="A489" s="35" t="s">
        <v>349</v>
      </c>
      <c r="B489" s="29" t="s">
        <v>262</v>
      </c>
      <c r="C489" s="29" t="s">
        <v>51</v>
      </c>
      <c r="D489" s="29" t="s">
        <v>31</v>
      </c>
      <c r="E489" s="29" t="s">
        <v>350</v>
      </c>
      <c r="F489" s="68"/>
      <c r="G489" s="32" t="n">
        <f aca="false">G490</f>
        <v>919.3</v>
      </c>
      <c r="H489" s="32" t="n">
        <f aca="false">H490</f>
        <v>0</v>
      </c>
      <c r="I489" s="33" t="n">
        <f aca="false">I490</f>
        <v>0</v>
      </c>
    </row>
    <row r="490" customFormat="false" ht="30" hidden="false" customHeight="false" outlineLevel="0" collapsed="false">
      <c r="A490" s="22" t="s">
        <v>32</v>
      </c>
      <c r="B490" s="29" t="s">
        <v>262</v>
      </c>
      <c r="C490" s="29" t="s">
        <v>51</v>
      </c>
      <c r="D490" s="29" t="s">
        <v>31</v>
      </c>
      <c r="E490" s="29" t="s">
        <v>350</v>
      </c>
      <c r="F490" s="68" t="s">
        <v>33</v>
      </c>
      <c r="G490" s="32" t="n">
        <f aca="false">ведомс!G134</f>
        <v>919.3</v>
      </c>
      <c r="H490" s="32" t="n">
        <f aca="false">ведомс!H134</f>
        <v>0</v>
      </c>
      <c r="I490" s="33" t="n">
        <f aca="false">ведомс!I134</f>
        <v>0</v>
      </c>
    </row>
    <row r="491" customFormat="false" ht="15" hidden="false" customHeight="false" outlineLevel="0" collapsed="false">
      <c r="A491" s="35" t="s">
        <v>351</v>
      </c>
      <c r="B491" s="29" t="s">
        <v>262</v>
      </c>
      <c r="C491" s="29" t="s">
        <v>51</v>
      </c>
      <c r="D491" s="29" t="s">
        <v>31</v>
      </c>
      <c r="E491" s="29" t="s">
        <v>352</v>
      </c>
      <c r="F491" s="68"/>
      <c r="G491" s="32" t="n">
        <f aca="false">G492</f>
        <v>3482.2</v>
      </c>
      <c r="H491" s="32" t="n">
        <f aca="false">H492</f>
        <v>0</v>
      </c>
      <c r="I491" s="33" t="n">
        <f aca="false">I492</f>
        <v>0</v>
      </c>
    </row>
    <row r="492" customFormat="false" ht="30" hidden="false" customHeight="false" outlineLevel="0" collapsed="false">
      <c r="A492" s="22" t="s">
        <v>32</v>
      </c>
      <c r="B492" s="29" t="s">
        <v>262</v>
      </c>
      <c r="C492" s="29" t="s">
        <v>51</v>
      </c>
      <c r="D492" s="29" t="s">
        <v>31</v>
      </c>
      <c r="E492" s="29" t="s">
        <v>352</v>
      </c>
      <c r="F492" s="68" t="s">
        <v>33</v>
      </c>
      <c r="G492" s="32" t="n">
        <f aca="false">ведомс!G135</f>
        <v>3482.2</v>
      </c>
      <c r="H492" s="32" t="n">
        <f aca="false">ведомс!H135</f>
        <v>0</v>
      </c>
      <c r="I492" s="33" t="n">
        <f aca="false">ведомс!I135</f>
        <v>0</v>
      </c>
    </row>
    <row r="493" customFormat="false" ht="15" hidden="false" customHeight="false" outlineLevel="0" collapsed="false">
      <c r="A493" s="35" t="s">
        <v>353</v>
      </c>
      <c r="B493" s="29" t="s">
        <v>262</v>
      </c>
      <c r="C493" s="29" t="s">
        <v>51</v>
      </c>
      <c r="D493" s="29" t="s">
        <v>31</v>
      </c>
      <c r="E493" s="29" t="s">
        <v>354</v>
      </c>
      <c r="F493" s="68"/>
      <c r="G493" s="32" t="n">
        <f aca="false">G494</f>
        <v>1892</v>
      </c>
      <c r="H493" s="32" t="n">
        <f aca="false">H494</f>
        <v>0</v>
      </c>
      <c r="I493" s="33" t="n">
        <f aca="false">I494</f>
        <v>0</v>
      </c>
    </row>
    <row r="494" customFormat="false" ht="30" hidden="false" customHeight="false" outlineLevel="0" collapsed="false">
      <c r="A494" s="22" t="s">
        <v>32</v>
      </c>
      <c r="B494" s="29" t="s">
        <v>262</v>
      </c>
      <c r="C494" s="29" t="s">
        <v>51</v>
      </c>
      <c r="D494" s="29" t="s">
        <v>31</v>
      </c>
      <c r="E494" s="29" t="s">
        <v>354</v>
      </c>
      <c r="F494" s="68" t="s">
        <v>33</v>
      </c>
      <c r="G494" s="32" t="n">
        <f aca="false">ведомс!G136</f>
        <v>1892</v>
      </c>
      <c r="H494" s="32" t="n">
        <f aca="false">ведомс!H136</f>
        <v>0</v>
      </c>
      <c r="I494" s="33" t="n">
        <f aca="false">ведомс!I136</f>
        <v>0</v>
      </c>
    </row>
    <row r="495" customFormat="false" ht="15" hidden="false" customHeight="false" outlineLevel="0" collapsed="false">
      <c r="A495" s="35" t="s">
        <v>355</v>
      </c>
      <c r="B495" s="29" t="s">
        <v>262</v>
      </c>
      <c r="C495" s="29" t="s">
        <v>51</v>
      </c>
      <c r="D495" s="29" t="s">
        <v>31</v>
      </c>
      <c r="E495" s="29" t="s">
        <v>356</v>
      </c>
      <c r="F495" s="68"/>
      <c r="G495" s="32" t="n">
        <f aca="false">G496</f>
        <v>1405.4</v>
      </c>
      <c r="H495" s="32" t="n">
        <f aca="false">H496</f>
        <v>0</v>
      </c>
      <c r="I495" s="33" t="n">
        <f aca="false">I496</f>
        <v>0</v>
      </c>
    </row>
    <row r="496" customFormat="false" ht="30" hidden="false" customHeight="false" outlineLevel="0" collapsed="false">
      <c r="A496" s="22" t="s">
        <v>32</v>
      </c>
      <c r="B496" s="29" t="s">
        <v>262</v>
      </c>
      <c r="C496" s="29" t="s">
        <v>51</v>
      </c>
      <c r="D496" s="29" t="s">
        <v>31</v>
      </c>
      <c r="E496" s="29" t="s">
        <v>356</v>
      </c>
      <c r="F496" s="68" t="s">
        <v>33</v>
      </c>
      <c r="G496" s="32" t="n">
        <f aca="false">ведомс!G137</f>
        <v>1405.4</v>
      </c>
      <c r="H496" s="32" t="n">
        <f aca="false">ведомс!H137</f>
        <v>0</v>
      </c>
      <c r="I496" s="33" t="n">
        <f aca="false">ведомс!I137</f>
        <v>0</v>
      </c>
    </row>
    <row r="497" customFormat="false" ht="15" hidden="false" customHeight="false" outlineLevel="0" collapsed="false">
      <c r="A497" s="35" t="s">
        <v>357</v>
      </c>
      <c r="B497" s="29" t="s">
        <v>262</v>
      </c>
      <c r="C497" s="29" t="s">
        <v>51</v>
      </c>
      <c r="D497" s="29" t="s">
        <v>31</v>
      </c>
      <c r="E497" s="29" t="s">
        <v>358</v>
      </c>
      <c r="F497" s="68"/>
      <c r="G497" s="32" t="n">
        <f aca="false">G498</f>
        <v>1136.6</v>
      </c>
      <c r="H497" s="32" t="n">
        <f aca="false">H498</f>
        <v>0</v>
      </c>
      <c r="I497" s="33" t="n">
        <f aca="false">I498</f>
        <v>0</v>
      </c>
    </row>
    <row r="498" customFormat="false" ht="30" hidden="false" customHeight="false" outlineLevel="0" collapsed="false">
      <c r="A498" s="22" t="s">
        <v>32</v>
      </c>
      <c r="B498" s="29" t="s">
        <v>262</v>
      </c>
      <c r="C498" s="29" t="s">
        <v>51</v>
      </c>
      <c r="D498" s="29" t="s">
        <v>31</v>
      </c>
      <c r="E498" s="29" t="s">
        <v>358</v>
      </c>
      <c r="F498" s="68" t="s">
        <v>33</v>
      </c>
      <c r="G498" s="32" t="n">
        <f aca="false">ведомс!G138</f>
        <v>1136.6</v>
      </c>
      <c r="H498" s="32" t="n">
        <f aca="false">ведомс!H138</f>
        <v>0</v>
      </c>
      <c r="I498" s="33" t="n">
        <f aca="false">ведомс!I138</f>
        <v>0</v>
      </c>
    </row>
    <row r="499" customFormat="false" ht="15" hidden="false" customHeight="false" outlineLevel="0" collapsed="false">
      <c r="A499" s="35" t="s">
        <v>359</v>
      </c>
      <c r="B499" s="29" t="s">
        <v>262</v>
      </c>
      <c r="C499" s="29" t="s">
        <v>51</v>
      </c>
      <c r="D499" s="29" t="s">
        <v>31</v>
      </c>
      <c r="E499" s="29" t="s">
        <v>360</v>
      </c>
      <c r="F499" s="68"/>
      <c r="G499" s="32" t="n">
        <f aca="false">G500</f>
        <v>1459.9</v>
      </c>
      <c r="H499" s="32" t="n">
        <f aca="false">H500</f>
        <v>0</v>
      </c>
      <c r="I499" s="33" t="n">
        <f aca="false">I500</f>
        <v>0</v>
      </c>
    </row>
    <row r="500" customFormat="false" ht="30" hidden="false" customHeight="false" outlineLevel="0" collapsed="false">
      <c r="A500" s="22" t="s">
        <v>32</v>
      </c>
      <c r="B500" s="29" t="s">
        <v>262</v>
      </c>
      <c r="C500" s="29" t="s">
        <v>51</v>
      </c>
      <c r="D500" s="29" t="s">
        <v>31</v>
      </c>
      <c r="E500" s="29" t="s">
        <v>360</v>
      </c>
      <c r="F500" s="68" t="s">
        <v>33</v>
      </c>
      <c r="G500" s="32" t="n">
        <f aca="false">ведомс!G139</f>
        <v>1459.9</v>
      </c>
      <c r="H500" s="32" t="n">
        <f aca="false">ведомс!H139</f>
        <v>0</v>
      </c>
      <c r="I500" s="33" t="n">
        <f aca="false">ведомс!I139</f>
        <v>0</v>
      </c>
    </row>
    <row r="501" customFormat="false" ht="15" hidden="false" customHeight="false" outlineLevel="0" collapsed="false">
      <c r="A501" s="35" t="s">
        <v>361</v>
      </c>
      <c r="B501" s="29" t="s">
        <v>262</v>
      </c>
      <c r="C501" s="29" t="s">
        <v>51</v>
      </c>
      <c r="D501" s="29" t="s">
        <v>31</v>
      </c>
      <c r="E501" s="29" t="s">
        <v>362</v>
      </c>
      <c r="F501" s="68"/>
      <c r="G501" s="32" t="n">
        <f aca="false">G502</f>
        <v>744</v>
      </c>
      <c r="H501" s="32" t="n">
        <f aca="false">H502</f>
        <v>0</v>
      </c>
      <c r="I501" s="33" t="n">
        <f aca="false">I502</f>
        <v>0</v>
      </c>
    </row>
    <row r="502" customFormat="false" ht="30" hidden="false" customHeight="false" outlineLevel="0" collapsed="false">
      <c r="A502" s="22" t="s">
        <v>32</v>
      </c>
      <c r="B502" s="29" t="s">
        <v>262</v>
      </c>
      <c r="C502" s="29" t="s">
        <v>51</v>
      </c>
      <c r="D502" s="29" t="s">
        <v>31</v>
      </c>
      <c r="E502" s="29" t="s">
        <v>362</v>
      </c>
      <c r="F502" s="68" t="s">
        <v>33</v>
      </c>
      <c r="G502" s="32" t="n">
        <f aca="false">ведомс!G140</f>
        <v>744</v>
      </c>
      <c r="H502" s="32" t="n">
        <f aca="false">ведомс!H140</f>
        <v>0</v>
      </c>
      <c r="I502" s="33" t="n">
        <f aca="false">ведомс!I140</f>
        <v>0</v>
      </c>
    </row>
    <row r="503" customFormat="false" ht="15" hidden="false" customHeight="false" outlineLevel="0" collapsed="false">
      <c r="A503" s="35" t="s">
        <v>363</v>
      </c>
      <c r="B503" s="29" t="s">
        <v>262</v>
      </c>
      <c r="C503" s="29" t="s">
        <v>51</v>
      </c>
      <c r="D503" s="29" t="s">
        <v>31</v>
      </c>
      <c r="E503" s="29" t="s">
        <v>364</v>
      </c>
      <c r="F503" s="68"/>
      <c r="G503" s="32" t="n">
        <f aca="false">G504</f>
        <v>1118.5</v>
      </c>
      <c r="H503" s="32" t="n">
        <f aca="false">H504</f>
        <v>0</v>
      </c>
      <c r="I503" s="33" t="n">
        <f aca="false">I504</f>
        <v>0</v>
      </c>
    </row>
    <row r="504" customFormat="false" ht="30" hidden="false" customHeight="false" outlineLevel="0" collapsed="false">
      <c r="A504" s="22" t="s">
        <v>32</v>
      </c>
      <c r="B504" s="29" t="s">
        <v>262</v>
      </c>
      <c r="C504" s="29" t="s">
        <v>51</v>
      </c>
      <c r="D504" s="29" t="s">
        <v>31</v>
      </c>
      <c r="E504" s="29" t="s">
        <v>364</v>
      </c>
      <c r="F504" s="68" t="s">
        <v>33</v>
      </c>
      <c r="G504" s="32" t="n">
        <f aca="false">ведомс!G141</f>
        <v>1118.5</v>
      </c>
      <c r="H504" s="32" t="n">
        <f aca="false">ведомс!H141</f>
        <v>0</v>
      </c>
      <c r="I504" s="33" t="n">
        <f aca="false">ведомс!I141</f>
        <v>0</v>
      </c>
    </row>
    <row r="505" customFormat="false" ht="15" hidden="false" customHeight="false" outlineLevel="0" collapsed="false">
      <c r="A505" s="22" t="s">
        <v>365</v>
      </c>
      <c r="B505" s="29" t="s">
        <v>262</v>
      </c>
      <c r="C505" s="29" t="s">
        <v>51</v>
      </c>
      <c r="D505" s="29" t="s">
        <v>31</v>
      </c>
      <c r="E505" s="29" t="s">
        <v>366</v>
      </c>
      <c r="F505" s="68"/>
      <c r="G505" s="32" t="n">
        <f aca="false">G506</f>
        <v>28775.7</v>
      </c>
      <c r="H505" s="32" t="n">
        <f aca="false">H506</f>
        <v>0</v>
      </c>
      <c r="I505" s="33" t="n">
        <f aca="false">I506</f>
        <v>0</v>
      </c>
    </row>
    <row r="506" customFormat="false" ht="30" hidden="false" customHeight="false" outlineLevel="0" collapsed="false">
      <c r="A506" s="22" t="s">
        <v>32</v>
      </c>
      <c r="B506" s="29" t="s">
        <v>262</v>
      </c>
      <c r="C506" s="29" t="s">
        <v>51</v>
      </c>
      <c r="D506" s="29" t="s">
        <v>31</v>
      </c>
      <c r="E506" s="29" t="s">
        <v>366</v>
      </c>
      <c r="F506" s="68" t="s">
        <v>33</v>
      </c>
      <c r="G506" s="32" t="n">
        <f aca="false">ведомс!G118</f>
        <v>28775.7</v>
      </c>
      <c r="H506" s="32" t="n">
        <f aca="false">ведомс!H118</f>
        <v>0</v>
      </c>
      <c r="I506" s="33" t="n">
        <f aca="false">ведомс!I118</f>
        <v>0</v>
      </c>
    </row>
    <row r="507" customFormat="false" ht="30" hidden="false" customHeight="false" outlineLevel="0" collapsed="false">
      <c r="A507" s="22" t="s">
        <v>367</v>
      </c>
      <c r="B507" s="29" t="s">
        <v>262</v>
      </c>
      <c r="C507" s="29" t="s">
        <v>51</v>
      </c>
      <c r="D507" s="29" t="s">
        <v>31</v>
      </c>
      <c r="E507" s="29" t="s">
        <v>368</v>
      </c>
      <c r="F507" s="68"/>
      <c r="G507" s="32" t="n">
        <f aca="false">G508</f>
        <v>649.2</v>
      </c>
      <c r="H507" s="32" t="n">
        <f aca="false">H508</f>
        <v>649.2</v>
      </c>
      <c r="I507" s="33" t="n">
        <f aca="false">I508</f>
        <v>649.2</v>
      </c>
    </row>
    <row r="508" customFormat="false" ht="30" hidden="false" customHeight="false" outlineLevel="0" collapsed="false">
      <c r="A508" s="22" t="s">
        <v>32</v>
      </c>
      <c r="B508" s="29" t="s">
        <v>262</v>
      </c>
      <c r="C508" s="29" t="s">
        <v>51</v>
      </c>
      <c r="D508" s="29" t="s">
        <v>31</v>
      </c>
      <c r="E508" s="29" t="s">
        <v>368</v>
      </c>
      <c r="F508" s="68" t="s">
        <v>33</v>
      </c>
      <c r="G508" s="32" t="n">
        <f aca="false">ведомс!G142</f>
        <v>649.2</v>
      </c>
      <c r="H508" s="32" t="n">
        <f aca="false">ведомс!H142</f>
        <v>649.2</v>
      </c>
      <c r="I508" s="33" t="n">
        <f aca="false">ведомс!I142</f>
        <v>649.2</v>
      </c>
    </row>
    <row r="509" customFormat="false" ht="30" hidden="false" customHeight="false" outlineLevel="0" collapsed="false">
      <c r="A509" s="22" t="s">
        <v>369</v>
      </c>
      <c r="B509" s="29" t="s">
        <v>262</v>
      </c>
      <c r="C509" s="29" t="s">
        <v>51</v>
      </c>
      <c r="D509" s="29" t="s">
        <v>31</v>
      </c>
      <c r="E509" s="29" t="s">
        <v>370</v>
      </c>
      <c r="F509" s="68"/>
      <c r="G509" s="32" t="n">
        <f aca="false">G510</f>
        <v>1641.7</v>
      </c>
      <c r="H509" s="32" t="n">
        <f aca="false">H510</f>
        <v>0</v>
      </c>
      <c r="I509" s="33" t="n">
        <f aca="false">I510</f>
        <v>0</v>
      </c>
    </row>
    <row r="510" customFormat="false" ht="30" hidden="false" customHeight="false" outlineLevel="0" collapsed="false">
      <c r="A510" s="22" t="s">
        <v>32</v>
      </c>
      <c r="B510" s="29" t="s">
        <v>262</v>
      </c>
      <c r="C510" s="29" t="s">
        <v>51</v>
      </c>
      <c r="D510" s="29" t="s">
        <v>31</v>
      </c>
      <c r="E510" s="29" t="s">
        <v>370</v>
      </c>
      <c r="F510" s="68" t="s">
        <v>33</v>
      </c>
      <c r="G510" s="32" t="n">
        <f aca="false">ведомс!G143</f>
        <v>1641.7</v>
      </c>
      <c r="H510" s="32" t="n">
        <f aca="false">ведомс!H143</f>
        <v>0</v>
      </c>
      <c r="I510" s="33" t="n">
        <f aca="false">ведомс!I143</f>
        <v>0</v>
      </c>
    </row>
    <row r="511" customFormat="false" ht="30" hidden="false" customHeight="false" outlineLevel="0" collapsed="false">
      <c r="A511" s="22" t="s">
        <v>369</v>
      </c>
      <c r="B511" s="29" t="s">
        <v>262</v>
      </c>
      <c r="C511" s="29" t="s">
        <v>51</v>
      </c>
      <c r="D511" s="29" t="s">
        <v>31</v>
      </c>
      <c r="E511" s="29" t="s">
        <v>371</v>
      </c>
      <c r="F511" s="68"/>
      <c r="G511" s="32" t="n">
        <f aca="false">G512</f>
        <v>3047.1</v>
      </c>
      <c r="H511" s="32" t="n">
        <f aca="false">H512</f>
        <v>1125</v>
      </c>
      <c r="I511" s="33" t="n">
        <f aca="false">I512</f>
        <v>1125</v>
      </c>
    </row>
    <row r="512" customFormat="false" ht="30.75" hidden="false" customHeight="false" outlineLevel="0" collapsed="false">
      <c r="A512" s="22" t="s">
        <v>32</v>
      </c>
      <c r="B512" s="29" t="s">
        <v>262</v>
      </c>
      <c r="C512" s="29" t="s">
        <v>51</v>
      </c>
      <c r="D512" s="29" t="s">
        <v>31</v>
      </c>
      <c r="E512" s="29" t="s">
        <v>371</v>
      </c>
      <c r="F512" s="68" t="s">
        <v>33</v>
      </c>
      <c r="G512" s="32" t="n">
        <f aca="false">ведомс!G144</f>
        <v>3047.1</v>
      </c>
      <c r="H512" s="32" t="n">
        <f aca="false">ведомс!H144</f>
        <v>1125</v>
      </c>
      <c r="I512" s="33" t="n">
        <f aca="false">ведомс!I144</f>
        <v>1125</v>
      </c>
    </row>
    <row r="513" customFormat="false" ht="43.5" hidden="false" customHeight="false" outlineLevel="0" collapsed="false">
      <c r="A513" s="16" t="s">
        <v>372</v>
      </c>
      <c r="B513" s="17" t="s">
        <v>373</v>
      </c>
      <c r="C513" s="17"/>
      <c r="D513" s="18"/>
      <c r="E513" s="17"/>
      <c r="F513" s="19"/>
      <c r="G513" s="20" t="n">
        <f aca="false">G514+G517+G525+G528+G535+G538+G541+G544+G548</f>
        <v>7707.3</v>
      </c>
      <c r="H513" s="20" t="n">
        <f aca="false">H514+H517+H525+H528+H535+H538+H541+H544+H548</f>
        <v>7997.3</v>
      </c>
      <c r="I513" s="21" t="n">
        <f aca="false">I514+I517+I525+I528+I535+I538+I541+I544+I548</f>
        <v>7997.3</v>
      </c>
    </row>
    <row r="514" customFormat="false" ht="15" hidden="false" customHeight="false" outlineLevel="0" collapsed="false">
      <c r="A514" s="22" t="s">
        <v>374</v>
      </c>
      <c r="B514" s="23" t="s">
        <v>373</v>
      </c>
      <c r="C514" s="23" t="s">
        <v>29</v>
      </c>
      <c r="D514" s="24"/>
      <c r="E514" s="23"/>
      <c r="F514" s="25"/>
      <c r="G514" s="26" t="n">
        <f aca="false">G515</f>
        <v>0</v>
      </c>
      <c r="H514" s="28" t="n">
        <f aca="false">H515</f>
        <v>90</v>
      </c>
      <c r="I514" s="27" t="n">
        <f aca="false">I515</f>
        <v>90</v>
      </c>
    </row>
    <row r="515" customFormat="false" ht="30" hidden="false" customHeight="false" outlineLevel="0" collapsed="false">
      <c r="A515" s="22" t="s">
        <v>375</v>
      </c>
      <c r="B515" s="23" t="s">
        <v>373</v>
      </c>
      <c r="C515" s="23" t="s">
        <v>29</v>
      </c>
      <c r="D515" s="24" t="s">
        <v>31</v>
      </c>
      <c r="E515" s="23" t="n">
        <v>10920</v>
      </c>
      <c r="F515" s="25"/>
      <c r="G515" s="26" t="n">
        <f aca="false">G516</f>
        <v>0</v>
      </c>
      <c r="H515" s="28" t="n">
        <f aca="false">H516</f>
        <v>90</v>
      </c>
      <c r="I515" s="27" t="n">
        <f aca="false">I516</f>
        <v>90</v>
      </c>
    </row>
    <row r="516" customFormat="false" ht="30" hidden="false" customHeight="false" outlineLevel="0" collapsed="false">
      <c r="A516" s="22" t="s">
        <v>32</v>
      </c>
      <c r="B516" s="23" t="s">
        <v>373</v>
      </c>
      <c r="C516" s="23" t="s">
        <v>29</v>
      </c>
      <c r="D516" s="24" t="s">
        <v>31</v>
      </c>
      <c r="E516" s="23" t="n">
        <v>10920</v>
      </c>
      <c r="F516" s="25" t="s">
        <v>33</v>
      </c>
      <c r="G516" s="28" t="n">
        <f aca="false">ведомс!G88</f>
        <v>0</v>
      </c>
      <c r="H516" s="28" t="n">
        <f aca="false">ведомс!H88</f>
        <v>90</v>
      </c>
      <c r="I516" s="27" t="n">
        <f aca="false">ведомс!I88</f>
        <v>90</v>
      </c>
    </row>
    <row r="517" customFormat="false" ht="30" hidden="false" customHeight="false" outlineLevel="0" collapsed="false">
      <c r="A517" s="22" t="s">
        <v>376</v>
      </c>
      <c r="B517" s="23" t="s">
        <v>373</v>
      </c>
      <c r="C517" s="23" t="s">
        <v>40</v>
      </c>
      <c r="D517" s="24"/>
      <c r="E517" s="23"/>
      <c r="F517" s="25"/>
      <c r="G517" s="26" t="n">
        <f aca="false">G518+G520+G523</f>
        <v>6518.1</v>
      </c>
      <c r="H517" s="26" t="n">
        <f aca="false">H518+H520+H523</f>
        <v>7057.3</v>
      </c>
      <c r="I517" s="27" t="n">
        <f aca="false">I518+I520+I523</f>
        <v>7057.3</v>
      </c>
    </row>
    <row r="518" customFormat="false" ht="30" hidden="false" customHeight="false" outlineLevel="0" collapsed="false">
      <c r="A518" s="22" t="s">
        <v>377</v>
      </c>
      <c r="B518" s="23" t="s">
        <v>373</v>
      </c>
      <c r="C518" s="23" t="s">
        <v>40</v>
      </c>
      <c r="D518" s="24" t="s">
        <v>31</v>
      </c>
      <c r="E518" s="23" t="n">
        <v>10950</v>
      </c>
      <c r="F518" s="25"/>
      <c r="G518" s="26" t="n">
        <f aca="false">G519</f>
        <v>0</v>
      </c>
      <c r="H518" s="28" t="n">
        <f aca="false">H519</f>
        <v>156</v>
      </c>
      <c r="I518" s="27" t="n">
        <f aca="false">I519</f>
        <v>156</v>
      </c>
    </row>
    <row r="519" customFormat="false" ht="30" hidden="false" customHeight="false" outlineLevel="0" collapsed="false">
      <c r="A519" s="22" t="s">
        <v>32</v>
      </c>
      <c r="B519" s="23" t="s">
        <v>373</v>
      </c>
      <c r="C519" s="23" t="s">
        <v>40</v>
      </c>
      <c r="D519" s="24" t="s">
        <v>31</v>
      </c>
      <c r="E519" s="23" t="n">
        <v>10950</v>
      </c>
      <c r="F519" s="25" t="s">
        <v>33</v>
      </c>
      <c r="G519" s="26" t="n">
        <f aca="false">ведомс!G322</f>
        <v>0</v>
      </c>
      <c r="H519" s="26" t="n">
        <f aca="false">ведомс!H322</f>
        <v>156</v>
      </c>
      <c r="I519" s="70" t="n">
        <f aca="false">ведомс!I322</f>
        <v>156</v>
      </c>
    </row>
    <row r="520" customFormat="false" ht="15" hidden="false" customHeight="false" outlineLevel="0" collapsed="false">
      <c r="A520" s="22" t="s">
        <v>378</v>
      </c>
      <c r="B520" s="23" t="s">
        <v>373</v>
      </c>
      <c r="C520" s="23" t="s">
        <v>40</v>
      </c>
      <c r="D520" s="24" t="s">
        <v>31</v>
      </c>
      <c r="E520" s="23" t="n">
        <v>10960</v>
      </c>
      <c r="F520" s="25"/>
      <c r="G520" s="26" t="n">
        <f aca="false">G521+G522</f>
        <v>110.8</v>
      </c>
      <c r="H520" s="26" t="n">
        <f aca="false">H521+H522</f>
        <v>130</v>
      </c>
      <c r="I520" s="27" t="n">
        <f aca="false">I521+I522</f>
        <v>130</v>
      </c>
    </row>
    <row r="521" customFormat="false" ht="30" hidden="false" customHeight="false" outlineLevel="0" collapsed="false">
      <c r="A521" s="22" t="s">
        <v>32</v>
      </c>
      <c r="B521" s="23" t="s">
        <v>373</v>
      </c>
      <c r="C521" s="23" t="s">
        <v>40</v>
      </c>
      <c r="D521" s="24" t="s">
        <v>31</v>
      </c>
      <c r="E521" s="23" t="n">
        <v>10960</v>
      </c>
      <c r="F521" s="25" t="s">
        <v>33</v>
      </c>
      <c r="G521" s="26" t="n">
        <f aca="false">ведомс!G146+ведомс!G170</f>
        <v>27.8</v>
      </c>
      <c r="H521" s="26" t="n">
        <f aca="false">ведомс!H146+ведомс!H170</f>
        <v>50</v>
      </c>
      <c r="I521" s="27" t="n">
        <f aca="false">ведомс!I146+ведомс!I170</f>
        <v>50</v>
      </c>
    </row>
    <row r="522" customFormat="false" ht="15" hidden="false" customHeight="false" outlineLevel="0" collapsed="false">
      <c r="A522" s="22" t="s">
        <v>70</v>
      </c>
      <c r="B522" s="23" t="s">
        <v>373</v>
      </c>
      <c r="C522" s="23" t="s">
        <v>40</v>
      </c>
      <c r="D522" s="24" t="s">
        <v>31</v>
      </c>
      <c r="E522" s="23" t="n">
        <v>10960</v>
      </c>
      <c r="F522" s="25" t="n">
        <v>610</v>
      </c>
      <c r="G522" s="26" t="n">
        <f aca="false">ведомс!G171+ведомс!G237</f>
        <v>83</v>
      </c>
      <c r="H522" s="26" t="n">
        <f aca="false">ведомс!H171+ведомс!H237</f>
        <v>80</v>
      </c>
      <c r="I522" s="27" t="n">
        <f aca="false">ведомс!I171+ведомс!I237</f>
        <v>80</v>
      </c>
    </row>
    <row r="523" customFormat="false" ht="30" hidden="false" customHeight="false" outlineLevel="0" collapsed="false">
      <c r="A523" s="22" t="s">
        <v>379</v>
      </c>
      <c r="B523" s="23" t="s">
        <v>373</v>
      </c>
      <c r="C523" s="23" t="s">
        <v>40</v>
      </c>
      <c r="D523" s="24" t="s">
        <v>31</v>
      </c>
      <c r="E523" s="23" t="n">
        <v>12260</v>
      </c>
      <c r="F523" s="25"/>
      <c r="G523" s="26" t="n">
        <f aca="false">G524</f>
        <v>6407.3</v>
      </c>
      <c r="H523" s="26" t="n">
        <f aca="false">H524</f>
        <v>6771.3</v>
      </c>
      <c r="I523" s="27" t="n">
        <f aca="false">I524</f>
        <v>6771.3</v>
      </c>
    </row>
    <row r="524" customFormat="false" ht="15" hidden="false" customHeight="false" outlineLevel="0" collapsed="false">
      <c r="A524" s="22" t="s">
        <v>70</v>
      </c>
      <c r="B524" s="23" t="s">
        <v>373</v>
      </c>
      <c r="C524" s="23" t="s">
        <v>40</v>
      </c>
      <c r="D524" s="24" t="s">
        <v>31</v>
      </c>
      <c r="E524" s="23" t="n">
        <v>12260</v>
      </c>
      <c r="F524" s="25" t="n">
        <v>610</v>
      </c>
      <c r="G524" s="26" t="n">
        <f aca="false">ведомс!G85</f>
        <v>6407.3</v>
      </c>
      <c r="H524" s="26" t="n">
        <f aca="false">ведомс!H85</f>
        <v>6771.3</v>
      </c>
      <c r="I524" s="27" t="n">
        <f aca="false">ведомс!I85</f>
        <v>6771.3</v>
      </c>
    </row>
    <row r="525" customFormat="false" ht="30" hidden="false" customHeight="false" outlineLevel="0" collapsed="false">
      <c r="A525" s="22" t="s">
        <v>380</v>
      </c>
      <c r="B525" s="23" t="s">
        <v>373</v>
      </c>
      <c r="C525" s="23" t="s">
        <v>46</v>
      </c>
      <c r="D525" s="24"/>
      <c r="E525" s="23"/>
      <c r="F525" s="25"/>
      <c r="G525" s="26" t="n">
        <f aca="false">G526</f>
        <v>10</v>
      </c>
      <c r="H525" s="28" t="n">
        <f aca="false">H526</f>
        <v>10</v>
      </c>
      <c r="I525" s="27" t="n">
        <f aca="false">I526</f>
        <v>10</v>
      </c>
    </row>
    <row r="526" customFormat="false" ht="15" hidden="false" customHeight="false" outlineLevel="0" collapsed="false">
      <c r="A526" s="22" t="s">
        <v>381</v>
      </c>
      <c r="B526" s="23" t="s">
        <v>373</v>
      </c>
      <c r="C526" s="23" t="s">
        <v>46</v>
      </c>
      <c r="D526" s="24" t="s">
        <v>31</v>
      </c>
      <c r="E526" s="23" t="n">
        <v>10970</v>
      </c>
      <c r="F526" s="25"/>
      <c r="G526" s="26" t="n">
        <f aca="false">G527</f>
        <v>10</v>
      </c>
      <c r="H526" s="28" t="n">
        <f aca="false">H527</f>
        <v>10</v>
      </c>
      <c r="I526" s="27" t="n">
        <f aca="false">I527</f>
        <v>10</v>
      </c>
    </row>
    <row r="527" customFormat="false" ht="30" hidden="false" customHeight="false" outlineLevel="0" collapsed="false">
      <c r="A527" s="22" t="s">
        <v>32</v>
      </c>
      <c r="B527" s="23" t="s">
        <v>373</v>
      </c>
      <c r="C527" s="23" t="s">
        <v>46</v>
      </c>
      <c r="D527" s="24" t="s">
        <v>31</v>
      </c>
      <c r="E527" s="23" t="n">
        <v>10970</v>
      </c>
      <c r="F527" s="25" t="s">
        <v>33</v>
      </c>
      <c r="G527" s="26" t="n">
        <f aca="false">ведомс!G168</f>
        <v>10</v>
      </c>
      <c r="H527" s="26" t="n">
        <f aca="false">ведомс!H168</f>
        <v>10</v>
      </c>
      <c r="I527" s="27" t="n">
        <f aca="false">ведомс!I168</f>
        <v>10</v>
      </c>
    </row>
    <row r="528" customFormat="false" ht="15" hidden="false" customHeight="false" outlineLevel="0" collapsed="false">
      <c r="A528" s="22" t="s">
        <v>382</v>
      </c>
      <c r="B528" s="23" t="s">
        <v>373</v>
      </c>
      <c r="C528" s="23" t="s">
        <v>51</v>
      </c>
      <c r="D528" s="24"/>
      <c r="E528" s="23"/>
      <c r="F528" s="25"/>
      <c r="G528" s="26" t="n">
        <f aca="false">G529+G531+G533</f>
        <v>118.3</v>
      </c>
      <c r="H528" s="26" t="n">
        <f aca="false">H529+H531+H533</f>
        <v>340</v>
      </c>
      <c r="I528" s="27" t="n">
        <f aca="false">I529+I531+I533</f>
        <v>340</v>
      </c>
    </row>
    <row r="529" customFormat="false" ht="15" hidden="false" customHeight="false" outlineLevel="0" collapsed="false">
      <c r="A529" s="22" t="s">
        <v>383</v>
      </c>
      <c r="B529" s="23" t="s">
        <v>373</v>
      </c>
      <c r="C529" s="23" t="s">
        <v>51</v>
      </c>
      <c r="D529" s="24" t="s">
        <v>31</v>
      </c>
      <c r="E529" s="23" t="n">
        <v>11000</v>
      </c>
      <c r="F529" s="25"/>
      <c r="G529" s="26" t="n">
        <f aca="false">G530</f>
        <v>0</v>
      </c>
      <c r="H529" s="28" t="n">
        <f aca="false">H530</f>
        <v>295</v>
      </c>
      <c r="I529" s="27" t="n">
        <f aca="false">I530</f>
        <v>295</v>
      </c>
    </row>
    <row r="530" customFormat="false" ht="30" hidden="false" customHeight="false" outlineLevel="0" collapsed="false">
      <c r="A530" s="22" t="s">
        <v>32</v>
      </c>
      <c r="B530" s="23" t="s">
        <v>373</v>
      </c>
      <c r="C530" s="23" t="s">
        <v>51</v>
      </c>
      <c r="D530" s="24" t="s">
        <v>31</v>
      </c>
      <c r="E530" s="23" t="n">
        <v>11000</v>
      </c>
      <c r="F530" s="25" t="s">
        <v>33</v>
      </c>
      <c r="G530" s="26" t="n">
        <f aca="false">ведомс!G105</f>
        <v>0</v>
      </c>
      <c r="H530" s="28" t="n">
        <f aca="false">ведомс!H105</f>
        <v>295</v>
      </c>
      <c r="I530" s="27" t="n">
        <f aca="false">ведомс!I105</f>
        <v>295</v>
      </c>
    </row>
    <row r="531" customFormat="false" ht="15" hidden="false" customHeight="false" outlineLevel="0" collapsed="false">
      <c r="A531" s="22" t="s">
        <v>384</v>
      </c>
      <c r="B531" s="23" t="s">
        <v>373</v>
      </c>
      <c r="C531" s="23" t="s">
        <v>51</v>
      </c>
      <c r="D531" s="24" t="s">
        <v>31</v>
      </c>
      <c r="E531" s="23" t="n">
        <v>11020</v>
      </c>
      <c r="F531" s="25"/>
      <c r="G531" s="26" t="n">
        <f aca="false">G532</f>
        <v>118.3</v>
      </c>
      <c r="H531" s="28" t="n">
        <f aca="false">H532</f>
        <v>30</v>
      </c>
      <c r="I531" s="27" t="n">
        <f aca="false">I532</f>
        <v>30</v>
      </c>
    </row>
    <row r="532" customFormat="false" ht="30" hidden="false" customHeight="false" outlineLevel="0" collapsed="false">
      <c r="A532" s="22" t="s">
        <v>32</v>
      </c>
      <c r="B532" s="23" t="s">
        <v>373</v>
      </c>
      <c r="C532" s="23" t="s">
        <v>51</v>
      </c>
      <c r="D532" s="24" t="s">
        <v>31</v>
      </c>
      <c r="E532" s="23" t="n">
        <v>11020</v>
      </c>
      <c r="F532" s="25" t="s">
        <v>33</v>
      </c>
      <c r="G532" s="26" t="n">
        <f aca="false">ведомс!G106</f>
        <v>118.3</v>
      </c>
      <c r="H532" s="28" t="n">
        <f aca="false">ведомс!H106</f>
        <v>30</v>
      </c>
      <c r="I532" s="27" t="n">
        <f aca="false">ведомс!I106</f>
        <v>30</v>
      </c>
    </row>
    <row r="533" customFormat="false" ht="15" hidden="false" customHeight="false" outlineLevel="0" collapsed="false">
      <c r="A533" s="22" t="s">
        <v>385</v>
      </c>
      <c r="B533" s="23" t="s">
        <v>373</v>
      </c>
      <c r="C533" s="23" t="s">
        <v>51</v>
      </c>
      <c r="D533" s="24" t="s">
        <v>31</v>
      </c>
      <c r="E533" s="23" t="n">
        <v>12010</v>
      </c>
      <c r="F533" s="25"/>
      <c r="G533" s="26" t="n">
        <f aca="false">G534</f>
        <v>0</v>
      </c>
      <c r="H533" s="26" t="n">
        <f aca="false">H534</f>
        <v>15</v>
      </c>
      <c r="I533" s="27" t="n">
        <f aca="false">I534</f>
        <v>15</v>
      </c>
    </row>
    <row r="534" customFormat="false" ht="30" hidden="false" customHeight="false" outlineLevel="0" collapsed="false">
      <c r="A534" s="22" t="s">
        <v>32</v>
      </c>
      <c r="B534" s="23" t="s">
        <v>373</v>
      </c>
      <c r="C534" s="23" t="s">
        <v>51</v>
      </c>
      <c r="D534" s="24" t="s">
        <v>31</v>
      </c>
      <c r="E534" s="23" t="n">
        <v>12010</v>
      </c>
      <c r="F534" s="25" t="s">
        <v>33</v>
      </c>
      <c r="G534" s="26" t="n">
        <f aca="false">ведомс!G107+ведомс!G329</f>
        <v>0</v>
      </c>
      <c r="H534" s="26" t="n">
        <f aca="false">ведомс!H107+ведомс!H329</f>
        <v>15</v>
      </c>
      <c r="I534" s="27" t="n">
        <f aca="false">ведомс!I107+ведомс!I329</f>
        <v>15</v>
      </c>
    </row>
    <row r="535" customFormat="false" ht="30" hidden="false" customHeight="false" outlineLevel="0" collapsed="false">
      <c r="A535" s="22" t="s">
        <v>386</v>
      </c>
      <c r="B535" s="23" t="s">
        <v>373</v>
      </c>
      <c r="C535" s="23" t="s">
        <v>196</v>
      </c>
      <c r="D535" s="24"/>
      <c r="E535" s="23"/>
      <c r="F535" s="25"/>
      <c r="G535" s="26" t="n">
        <f aca="false">G536</f>
        <v>1060.9</v>
      </c>
      <c r="H535" s="26" t="n">
        <f aca="false">H536</f>
        <v>310</v>
      </c>
      <c r="I535" s="27" t="n">
        <f aca="false">I536</f>
        <v>310</v>
      </c>
    </row>
    <row r="536" customFormat="false" ht="30" hidden="false" customHeight="false" outlineLevel="0" collapsed="false">
      <c r="A536" s="22" t="s">
        <v>387</v>
      </c>
      <c r="B536" s="23" t="s">
        <v>373</v>
      </c>
      <c r="C536" s="23" t="s">
        <v>196</v>
      </c>
      <c r="D536" s="24" t="s">
        <v>31</v>
      </c>
      <c r="E536" s="23" t="n">
        <v>11830</v>
      </c>
      <c r="F536" s="25"/>
      <c r="G536" s="26" t="n">
        <f aca="false">G537</f>
        <v>1060.9</v>
      </c>
      <c r="H536" s="26" t="n">
        <f aca="false">H537</f>
        <v>310</v>
      </c>
      <c r="I536" s="27" t="n">
        <f aca="false">I537</f>
        <v>310</v>
      </c>
    </row>
    <row r="537" customFormat="false" ht="30" hidden="false" customHeight="false" outlineLevel="0" collapsed="false">
      <c r="A537" s="22" t="s">
        <v>32</v>
      </c>
      <c r="B537" s="23" t="s">
        <v>373</v>
      </c>
      <c r="C537" s="23" t="s">
        <v>196</v>
      </c>
      <c r="D537" s="24" t="s">
        <v>31</v>
      </c>
      <c r="E537" s="23" t="n">
        <v>11830</v>
      </c>
      <c r="F537" s="25" t="s">
        <v>33</v>
      </c>
      <c r="G537" s="26" t="n">
        <f aca="false">ведомс!G325+ведомс!G90</f>
        <v>1060.9</v>
      </c>
      <c r="H537" s="26" t="n">
        <f aca="false">ведомс!H325</f>
        <v>310</v>
      </c>
      <c r="I537" s="27" t="n">
        <f aca="false">ведомс!I325</f>
        <v>310</v>
      </c>
    </row>
    <row r="538" customFormat="false" ht="45" hidden="false" customHeight="false" outlineLevel="0" collapsed="false">
      <c r="A538" s="22" t="s">
        <v>388</v>
      </c>
      <c r="B538" s="23" t="s">
        <v>373</v>
      </c>
      <c r="C538" s="23" t="s">
        <v>201</v>
      </c>
      <c r="D538" s="24"/>
      <c r="E538" s="23"/>
      <c r="F538" s="25"/>
      <c r="G538" s="26" t="n">
        <f aca="false">G539</f>
        <v>0</v>
      </c>
      <c r="H538" s="26" t="n">
        <f aca="false">H539</f>
        <v>60</v>
      </c>
      <c r="I538" s="27" t="n">
        <f aca="false">I539</f>
        <v>60</v>
      </c>
    </row>
    <row r="539" customFormat="false" ht="45" hidden="false" customHeight="false" outlineLevel="0" collapsed="false">
      <c r="A539" s="22" t="s">
        <v>389</v>
      </c>
      <c r="B539" s="23" t="s">
        <v>373</v>
      </c>
      <c r="C539" s="23" t="s">
        <v>201</v>
      </c>
      <c r="D539" s="24" t="s">
        <v>31</v>
      </c>
      <c r="E539" s="23" t="n">
        <v>11840</v>
      </c>
      <c r="F539" s="25"/>
      <c r="G539" s="26" t="n">
        <f aca="false">G540</f>
        <v>0</v>
      </c>
      <c r="H539" s="26" t="n">
        <f aca="false">H540</f>
        <v>60</v>
      </c>
      <c r="I539" s="27" t="n">
        <f aca="false">I540</f>
        <v>60</v>
      </c>
    </row>
    <row r="540" customFormat="false" ht="30" hidden="false" customHeight="false" outlineLevel="0" collapsed="false">
      <c r="A540" s="22" t="s">
        <v>32</v>
      </c>
      <c r="B540" s="23" t="s">
        <v>373</v>
      </c>
      <c r="C540" s="23" t="s">
        <v>201</v>
      </c>
      <c r="D540" s="24" t="s">
        <v>31</v>
      </c>
      <c r="E540" s="23" t="n">
        <v>11840</v>
      </c>
      <c r="F540" s="25" t="s">
        <v>33</v>
      </c>
      <c r="G540" s="26" t="n">
        <f aca="false">ведомс!G86</f>
        <v>0</v>
      </c>
      <c r="H540" s="26" t="n">
        <f aca="false">ведомс!H86</f>
        <v>60</v>
      </c>
      <c r="I540" s="27" t="n">
        <f aca="false">ведомс!I86</f>
        <v>60</v>
      </c>
    </row>
    <row r="541" customFormat="false" ht="15" hidden="false" customHeight="false" outlineLevel="0" collapsed="false">
      <c r="A541" s="22" t="s">
        <v>390</v>
      </c>
      <c r="B541" s="23" t="s">
        <v>373</v>
      </c>
      <c r="C541" s="23" t="s">
        <v>204</v>
      </c>
      <c r="D541" s="24"/>
      <c r="E541" s="23"/>
      <c r="F541" s="25"/>
      <c r="G541" s="26" t="n">
        <f aca="false">G542</f>
        <v>0</v>
      </c>
      <c r="H541" s="26" t="n">
        <f aca="false">H542</f>
        <v>80</v>
      </c>
      <c r="I541" s="27" t="n">
        <f aca="false">I542</f>
        <v>80</v>
      </c>
    </row>
    <row r="542" customFormat="false" ht="30" hidden="false" customHeight="false" outlineLevel="0" collapsed="false">
      <c r="A542" s="22" t="s">
        <v>391</v>
      </c>
      <c r="B542" s="23" t="s">
        <v>373</v>
      </c>
      <c r="C542" s="23" t="s">
        <v>204</v>
      </c>
      <c r="D542" s="24" t="s">
        <v>31</v>
      </c>
      <c r="E542" s="23" t="n">
        <v>11860</v>
      </c>
      <c r="F542" s="25"/>
      <c r="G542" s="26" t="n">
        <f aca="false">G543</f>
        <v>0</v>
      </c>
      <c r="H542" s="26" t="n">
        <f aca="false">H543</f>
        <v>80</v>
      </c>
      <c r="I542" s="27" t="n">
        <f aca="false">I543</f>
        <v>80</v>
      </c>
    </row>
    <row r="543" customFormat="false" ht="30" hidden="false" customHeight="false" outlineLevel="0" collapsed="false">
      <c r="A543" s="22" t="s">
        <v>32</v>
      </c>
      <c r="B543" s="23" t="s">
        <v>373</v>
      </c>
      <c r="C543" s="23" t="s">
        <v>204</v>
      </c>
      <c r="D543" s="24" t="s">
        <v>31</v>
      </c>
      <c r="E543" s="23" t="n">
        <v>11860</v>
      </c>
      <c r="F543" s="25" t="s">
        <v>33</v>
      </c>
      <c r="G543" s="26" t="n">
        <f aca="false">ведомс!G91</f>
        <v>0</v>
      </c>
      <c r="H543" s="26" t="n">
        <f aca="false">ведомс!H91</f>
        <v>80</v>
      </c>
      <c r="I543" s="27" t="n">
        <f aca="false">ведомс!I91</f>
        <v>80</v>
      </c>
    </row>
    <row r="544" customFormat="false" ht="15" hidden="false" customHeight="false" outlineLevel="0" collapsed="false">
      <c r="A544" s="35" t="s">
        <v>392</v>
      </c>
      <c r="B544" s="30" t="s">
        <v>373</v>
      </c>
      <c r="C544" s="30" t="s">
        <v>212</v>
      </c>
      <c r="D544" s="29"/>
      <c r="E544" s="30"/>
      <c r="F544" s="31"/>
      <c r="G544" s="32" t="n">
        <f aca="false">G545</f>
        <v>0</v>
      </c>
      <c r="H544" s="32" t="n">
        <f aca="false">H545</f>
        <v>10</v>
      </c>
      <c r="I544" s="33" t="n">
        <f aca="false">I545</f>
        <v>10</v>
      </c>
    </row>
    <row r="545" customFormat="false" ht="30" hidden="false" customHeight="false" outlineLevel="0" collapsed="false">
      <c r="A545" s="35" t="s">
        <v>393</v>
      </c>
      <c r="B545" s="30" t="s">
        <v>373</v>
      </c>
      <c r="C545" s="30" t="s">
        <v>212</v>
      </c>
      <c r="D545" s="24" t="s">
        <v>31</v>
      </c>
      <c r="E545" s="30" t="n">
        <v>11950</v>
      </c>
      <c r="F545" s="31"/>
      <c r="G545" s="32" t="n">
        <f aca="false">G546</f>
        <v>0</v>
      </c>
      <c r="H545" s="32" t="n">
        <f aca="false">H546</f>
        <v>10</v>
      </c>
      <c r="I545" s="33" t="n">
        <f aca="false">I546</f>
        <v>10</v>
      </c>
    </row>
    <row r="546" customFormat="false" ht="30" hidden="false" customHeight="false" outlineLevel="0" collapsed="false">
      <c r="A546" s="22" t="s">
        <v>32</v>
      </c>
      <c r="B546" s="30" t="s">
        <v>373</v>
      </c>
      <c r="C546" s="30" t="s">
        <v>212</v>
      </c>
      <c r="D546" s="24" t="s">
        <v>31</v>
      </c>
      <c r="E546" s="30" t="n">
        <v>11950</v>
      </c>
      <c r="F546" s="31" t="s">
        <v>33</v>
      </c>
      <c r="G546" s="32" t="n">
        <f aca="false">ведомс!G92</f>
        <v>0</v>
      </c>
      <c r="H546" s="32" t="n">
        <f aca="false">ведомс!H92</f>
        <v>10</v>
      </c>
      <c r="I546" s="33" t="n">
        <f aca="false">ведомс!I92</f>
        <v>10</v>
      </c>
    </row>
    <row r="547" customFormat="false" ht="15" hidden="false" customHeight="false" outlineLevel="0" collapsed="false">
      <c r="A547" s="35" t="s">
        <v>394</v>
      </c>
      <c r="B547" s="30" t="s">
        <v>373</v>
      </c>
      <c r="C547" s="30" t="s">
        <v>395</v>
      </c>
      <c r="D547" s="29"/>
      <c r="E547" s="30"/>
      <c r="F547" s="31"/>
      <c r="G547" s="32" t="n">
        <f aca="false">G548</f>
        <v>0</v>
      </c>
      <c r="H547" s="32" t="n">
        <f aca="false">H548</f>
        <v>40</v>
      </c>
      <c r="I547" s="33" t="n">
        <f aca="false">I548</f>
        <v>40</v>
      </c>
    </row>
    <row r="548" customFormat="false" ht="21" hidden="false" customHeight="true" outlineLevel="0" collapsed="false">
      <c r="A548" s="22" t="s">
        <v>396</v>
      </c>
      <c r="B548" s="30" t="s">
        <v>373</v>
      </c>
      <c r="C548" s="30" t="s">
        <v>395</v>
      </c>
      <c r="D548" s="24" t="s">
        <v>31</v>
      </c>
      <c r="E548" s="30" t="n">
        <v>12000</v>
      </c>
      <c r="F548" s="31"/>
      <c r="G548" s="32" t="n">
        <f aca="false">G549</f>
        <v>0</v>
      </c>
      <c r="H548" s="32" t="n">
        <f aca="false">H549</f>
        <v>40</v>
      </c>
      <c r="I548" s="33" t="n">
        <f aca="false">I549</f>
        <v>40</v>
      </c>
    </row>
    <row r="549" customFormat="false" ht="30.75" hidden="false" customHeight="false" outlineLevel="0" collapsed="false">
      <c r="A549" s="55" t="s">
        <v>32</v>
      </c>
      <c r="B549" s="71" t="s">
        <v>373</v>
      </c>
      <c r="C549" s="71" t="s">
        <v>395</v>
      </c>
      <c r="D549" s="72" t="s">
        <v>31</v>
      </c>
      <c r="E549" s="71" t="n">
        <v>12000</v>
      </c>
      <c r="F549" s="61" t="s">
        <v>33</v>
      </c>
      <c r="G549" s="62" t="n">
        <f aca="false">ведомс!G93</f>
        <v>0</v>
      </c>
      <c r="H549" s="62" t="n">
        <f aca="false">ведомс!H93</f>
        <v>40</v>
      </c>
      <c r="I549" s="64" t="n">
        <f aca="false">ведомс!I93</f>
        <v>40</v>
      </c>
    </row>
    <row r="550" customFormat="false" ht="43.5" hidden="false" customHeight="false" outlineLevel="0" collapsed="false">
      <c r="A550" s="73" t="s">
        <v>397</v>
      </c>
      <c r="B550" s="74" t="s">
        <v>398</v>
      </c>
      <c r="C550" s="74"/>
      <c r="D550" s="75"/>
      <c r="E550" s="74"/>
      <c r="F550" s="76"/>
      <c r="G550" s="77" t="n">
        <f aca="false">G553+G551+G555+G557+G559</f>
        <v>1220.3</v>
      </c>
      <c r="H550" s="77" t="n">
        <f aca="false">H553+H551+H555+H557+H559</f>
        <v>540</v>
      </c>
      <c r="I550" s="78" t="n">
        <f aca="false">I553+I551+I555+I557+I559</f>
        <v>540</v>
      </c>
    </row>
    <row r="551" customFormat="false" ht="60" hidden="false" customHeight="false" outlineLevel="0" collapsed="false">
      <c r="A551" s="22" t="s">
        <v>399</v>
      </c>
      <c r="B551" s="23" t="s">
        <v>398</v>
      </c>
      <c r="C551" s="23" t="s">
        <v>29</v>
      </c>
      <c r="D551" s="24" t="s">
        <v>31</v>
      </c>
      <c r="E551" s="23" t="n">
        <v>12020</v>
      </c>
      <c r="F551" s="25"/>
      <c r="G551" s="26" t="n">
        <f aca="false">G552</f>
        <v>0</v>
      </c>
      <c r="H551" s="26" t="n">
        <f aca="false">H552</f>
        <v>200</v>
      </c>
      <c r="I551" s="27" t="n">
        <f aca="false">I552</f>
        <v>200</v>
      </c>
    </row>
    <row r="552" customFormat="false" ht="30" hidden="false" customHeight="false" outlineLevel="0" collapsed="false">
      <c r="A552" s="22" t="s">
        <v>118</v>
      </c>
      <c r="B552" s="23" t="s">
        <v>398</v>
      </c>
      <c r="C552" s="23" t="s">
        <v>29</v>
      </c>
      <c r="D552" s="24" t="s">
        <v>31</v>
      </c>
      <c r="E552" s="23" t="n">
        <v>12020</v>
      </c>
      <c r="F552" s="25" t="s">
        <v>400</v>
      </c>
      <c r="G552" s="26" t="n">
        <f aca="false">ведомс!G120</f>
        <v>0</v>
      </c>
      <c r="H552" s="26" t="n">
        <f aca="false">ведомс!H120</f>
        <v>200</v>
      </c>
      <c r="I552" s="27" t="n">
        <f aca="false">ведомс!I120</f>
        <v>200</v>
      </c>
    </row>
    <row r="553" customFormat="false" ht="45" hidden="false" customHeight="false" outlineLevel="0" collapsed="false">
      <c r="A553" s="22" t="s">
        <v>401</v>
      </c>
      <c r="B553" s="23" t="s">
        <v>398</v>
      </c>
      <c r="C553" s="23" t="s">
        <v>29</v>
      </c>
      <c r="D553" s="24" t="s">
        <v>31</v>
      </c>
      <c r="E553" s="23" t="n">
        <v>12030</v>
      </c>
      <c r="F553" s="25"/>
      <c r="G553" s="26" t="n">
        <f aca="false">G554</f>
        <v>0</v>
      </c>
      <c r="H553" s="28" t="n">
        <f aca="false">H554</f>
        <v>100</v>
      </c>
      <c r="I553" s="27" t="n">
        <f aca="false">I554</f>
        <v>100</v>
      </c>
    </row>
    <row r="554" customFormat="false" ht="30" hidden="false" customHeight="false" outlineLevel="0" collapsed="false">
      <c r="A554" s="22" t="s">
        <v>32</v>
      </c>
      <c r="B554" s="23" t="s">
        <v>398</v>
      </c>
      <c r="C554" s="23" t="s">
        <v>29</v>
      </c>
      <c r="D554" s="24" t="s">
        <v>31</v>
      </c>
      <c r="E554" s="23" t="n">
        <v>12030</v>
      </c>
      <c r="F554" s="25" t="s">
        <v>33</v>
      </c>
      <c r="G554" s="26" t="n">
        <f aca="false">ведомс!G121</f>
        <v>0</v>
      </c>
      <c r="H554" s="26" t="n">
        <f aca="false">ведомс!H121</f>
        <v>100</v>
      </c>
      <c r="I554" s="27" t="n">
        <f aca="false">ведомс!I121</f>
        <v>100</v>
      </c>
    </row>
    <row r="555" customFormat="false" ht="30" hidden="false" customHeight="false" outlineLevel="0" collapsed="false">
      <c r="A555" s="22" t="s">
        <v>402</v>
      </c>
      <c r="B555" s="23" t="s">
        <v>398</v>
      </c>
      <c r="C555" s="23" t="s">
        <v>29</v>
      </c>
      <c r="D555" s="24" t="s">
        <v>31</v>
      </c>
      <c r="E555" s="23" t="n">
        <v>12040</v>
      </c>
      <c r="F555" s="25"/>
      <c r="G555" s="26" t="n">
        <f aca="false">G556</f>
        <v>50</v>
      </c>
      <c r="H555" s="26" t="n">
        <f aca="false">H556</f>
        <v>150</v>
      </c>
      <c r="I555" s="27" t="n">
        <f aca="false">I556</f>
        <v>150</v>
      </c>
    </row>
    <row r="556" customFormat="false" ht="30" hidden="false" customHeight="false" outlineLevel="0" collapsed="false">
      <c r="A556" s="22" t="s">
        <v>32</v>
      </c>
      <c r="B556" s="23" t="s">
        <v>398</v>
      </c>
      <c r="C556" s="23" t="s">
        <v>29</v>
      </c>
      <c r="D556" s="24" t="s">
        <v>31</v>
      </c>
      <c r="E556" s="23" t="n">
        <v>12040</v>
      </c>
      <c r="F556" s="25" t="s">
        <v>33</v>
      </c>
      <c r="G556" s="26" t="n">
        <f aca="false">ведомс!G122</f>
        <v>50</v>
      </c>
      <c r="H556" s="26" t="n">
        <f aca="false">ведомс!H122</f>
        <v>150</v>
      </c>
      <c r="I556" s="27" t="n">
        <f aca="false">ведомс!I122</f>
        <v>150</v>
      </c>
    </row>
    <row r="557" customFormat="false" ht="30" hidden="false" customHeight="false" outlineLevel="0" collapsed="false">
      <c r="A557" s="22" t="s">
        <v>403</v>
      </c>
      <c r="B557" s="23" t="s">
        <v>398</v>
      </c>
      <c r="C557" s="23" t="s">
        <v>29</v>
      </c>
      <c r="D557" s="24" t="s">
        <v>31</v>
      </c>
      <c r="E557" s="23"/>
      <c r="F557" s="25"/>
      <c r="G557" s="26" t="n">
        <f aca="false">G558</f>
        <v>0</v>
      </c>
      <c r="H557" s="26" t="n">
        <f aca="false">H558</f>
        <v>90</v>
      </c>
      <c r="I557" s="27" t="n">
        <f aca="false">I558</f>
        <v>90</v>
      </c>
    </row>
    <row r="558" customFormat="false" ht="30" hidden="false" customHeight="false" outlineLevel="0" collapsed="false">
      <c r="A558" s="22" t="s">
        <v>32</v>
      </c>
      <c r="B558" s="23" t="s">
        <v>398</v>
      </c>
      <c r="C558" s="23" t="s">
        <v>29</v>
      </c>
      <c r="D558" s="24" t="s">
        <v>31</v>
      </c>
      <c r="E558" s="23" t="n">
        <v>12160</v>
      </c>
      <c r="F558" s="25" t="n">
        <v>240</v>
      </c>
      <c r="G558" s="26" t="n">
        <f aca="false">ведомс!G123</f>
        <v>0</v>
      </c>
      <c r="H558" s="26" t="n">
        <f aca="false">ведомс!H123</f>
        <v>90</v>
      </c>
      <c r="I558" s="27" t="n">
        <f aca="false">ведомс!I123</f>
        <v>90</v>
      </c>
    </row>
    <row r="559" customFormat="false" ht="30" hidden="false" customHeight="false" outlineLevel="0" collapsed="false">
      <c r="A559" s="22" t="s">
        <v>404</v>
      </c>
      <c r="B559" s="23" t="s">
        <v>398</v>
      </c>
      <c r="C559" s="23" t="s">
        <v>29</v>
      </c>
      <c r="D559" s="24" t="s">
        <v>405</v>
      </c>
      <c r="E559" s="23"/>
      <c r="F559" s="25"/>
      <c r="G559" s="26" t="n">
        <f aca="false">G560+G562</f>
        <v>1170.3</v>
      </c>
      <c r="H559" s="26" t="n">
        <f aca="false">H560+H562</f>
        <v>0</v>
      </c>
      <c r="I559" s="27" t="n">
        <f aca="false">I560+I562</f>
        <v>0</v>
      </c>
    </row>
    <row r="560" customFormat="false" ht="45" hidden="false" customHeight="false" outlineLevel="0" collapsed="false">
      <c r="A560" s="22" t="s">
        <v>406</v>
      </c>
      <c r="B560" s="23" t="s">
        <v>398</v>
      </c>
      <c r="C560" s="23" t="s">
        <v>29</v>
      </c>
      <c r="D560" s="24" t="s">
        <v>405</v>
      </c>
      <c r="E560" s="23" t="n">
        <v>71321</v>
      </c>
      <c r="F560" s="25"/>
      <c r="G560" s="26" t="n">
        <f aca="false">G561</f>
        <v>1170.3</v>
      </c>
      <c r="H560" s="26" t="n">
        <f aca="false">H561</f>
        <v>0</v>
      </c>
      <c r="I560" s="27" t="n">
        <f aca="false">I561</f>
        <v>0</v>
      </c>
    </row>
    <row r="561" customFormat="false" ht="30.75" hidden="false" customHeight="false" outlineLevel="0" collapsed="false">
      <c r="A561" s="22" t="s">
        <v>118</v>
      </c>
      <c r="B561" s="23" t="s">
        <v>398</v>
      </c>
      <c r="C561" s="23" t="s">
        <v>29</v>
      </c>
      <c r="D561" s="24" t="s">
        <v>405</v>
      </c>
      <c r="E561" s="23" t="n">
        <v>71321</v>
      </c>
      <c r="F561" s="25" t="n">
        <v>810</v>
      </c>
      <c r="G561" s="26" t="n">
        <f aca="false">ведомс!G124</f>
        <v>1170.3</v>
      </c>
      <c r="H561" s="26" t="n">
        <f aca="false">ведомс!H124</f>
        <v>0</v>
      </c>
      <c r="I561" s="27" t="n">
        <f aca="false">ведомс!I124</f>
        <v>0</v>
      </c>
    </row>
    <row r="562" customFormat="false" ht="45.75" hidden="true" customHeight="false" outlineLevel="0" collapsed="false">
      <c r="A562" s="22" t="s">
        <v>407</v>
      </c>
      <c r="B562" s="23" t="s">
        <v>398</v>
      </c>
      <c r="C562" s="23" t="s">
        <v>29</v>
      </c>
      <c r="D562" s="24" t="s">
        <v>405</v>
      </c>
      <c r="E562" s="23" t="s">
        <v>408</v>
      </c>
      <c r="F562" s="25"/>
      <c r="G562" s="26" t="n">
        <f aca="false">G563</f>
        <v>0</v>
      </c>
      <c r="H562" s="26" t="n">
        <f aca="false">H563</f>
        <v>0</v>
      </c>
      <c r="I562" s="27" t="n">
        <f aca="false">I563</f>
        <v>0</v>
      </c>
    </row>
    <row r="563" customFormat="false" ht="30.75" hidden="true" customHeight="false" outlineLevel="0" collapsed="false">
      <c r="A563" s="22" t="s">
        <v>118</v>
      </c>
      <c r="B563" s="23" t="s">
        <v>398</v>
      </c>
      <c r="C563" s="23" t="s">
        <v>29</v>
      </c>
      <c r="D563" s="24" t="s">
        <v>405</v>
      </c>
      <c r="E563" s="39" t="s">
        <v>408</v>
      </c>
      <c r="F563" s="40" t="n">
        <v>810</v>
      </c>
      <c r="G563" s="41" t="n">
        <f aca="false">ведомс!G125</f>
        <v>0</v>
      </c>
      <c r="H563" s="41" t="n">
        <f aca="false">ведомс!H125</f>
        <v>0</v>
      </c>
      <c r="I563" s="42" t="n">
        <f aca="false">ведомс!I125</f>
        <v>0</v>
      </c>
    </row>
    <row r="564" customFormat="false" ht="43.5" hidden="false" customHeight="false" outlineLevel="0" collapsed="false">
      <c r="A564" s="16" t="s">
        <v>409</v>
      </c>
      <c r="B564" s="17" t="s">
        <v>410</v>
      </c>
      <c r="C564" s="17"/>
      <c r="D564" s="18"/>
      <c r="E564" s="17"/>
      <c r="F564" s="19"/>
      <c r="G564" s="20" t="n">
        <f aca="false">G565+G571+G580+G585+G590+G597</f>
        <v>7639.8</v>
      </c>
      <c r="H564" s="20" t="n">
        <f aca="false">H565+H571+H580+H585+H590+H597</f>
        <v>7599.8</v>
      </c>
      <c r="I564" s="21" t="n">
        <f aca="false">I565+I571+I580+I585+I590+I597</f>
        <v>9117.8</v>
      </c>
    </row>
    <row r="565" customFormat="false" ht="30" hidden="false" customHeight="false" outlineLevel="0" collapsed="false">
      <c r="A565" s="22" t="s">
        <v>411</v>
      </c>
      <c r="B565" s="23" t="s">
        <v>410</v>
      </c>
      <c r="C565" s="23" t="s">
        <v>29</v>
      </c>
      <c r="D565" s="24"/>
      <c r="E565" s="23"/>
      <c r="F565" s="25"/>
      <c r="G565" s="26" t="n">
        <f aca="false">G566+G569</f>
        <v>446.6</v>
      </c>
      <c r="H565" s="26" t="n">
        <f aca="false">H566+H569</f>
        <v>1650</v>
      </c>
      <c r="I565" s="27" t="n">
        <f aca="false">I566+I569</f>
        <v>1650</v>
      </c>
    </row>
    <row r="566" customFormat="false" ht="30" hidden="false" customHeight="false" outlineLevel="0" collapsed="false">
      <c r="A566" s="22" t="s">
        <v>412</v>
      </c>
      <c r="B566" s="23" t="s">
        <v>410</v>
      </c>
      <c r="C566" s="23" t="s">
        <v>29</v>
      </c>
      <c r="D566" s="24" t="s">
        <v>31</v>
      </c>
      <c r="E566" s="23" t="n">
        <v>10250</v>
      </c>
      <c r="F566" s="25"/>
      <c r="G566" s="26" t="n">
        <f aca="false">G567+G568</f>
        <v>42</v>
      </c>
      <c r="H566" s="26" t="n">
        <f aca="false">H567+H568</f>
        <v>845</v>
      </c>
      <c r="I566" s="27" t="n">
        <f aca="false">I567+I568</f>
        <v>845</v>
      </c>
    </row>
    <row r="567" customFormat="false" ht="15" hidden="false" customHeight="false" outlineLevel="0" collapsed="false">
      <c r="A567" s="22" t="s">
        <v>146</v>
      </c>
      <c r="B567" s="23" t="s">
        <v>410</v>
      </c>
      <c r="C567" s="23" t="s">
        <v>29</v>
      </c>
      <c r="D567" s="24" t="s">
        <v>31</v>
      </c>
      <c r="E567" s="23" t="n">
        <v>10250</v>
      </c>
      <c r="F567" s="25" t="s">
        <v>147</v>
      </c>
      <c r="G567" s="26" t="n">
        <f aca="false">ведомс!G154</f>
        <v>0</v>
      </c>
      <c r="H567" s="28" t="n">
        <f aca="false">ведомс!H154</f>
        <v>774</v>
      </c>
      <c r="I567" s="27" t="n">
        <f aca="false">ведомс!I154</f>
        <v>774</v>
      </c>
    </row>
    <row r="568" customFormat="false" ht="30" hidden="false" customHeight="false" outlineLevel="0" collapsed="false">
      <c r="A568" s="22" t="s">
        <v>43</v>
      </c>
      <c r="B568" s="23" t="s">
        <v>410</v>
      </c>
      <c r="C568" s="23" t="s">
        <v>29</v>
      </c>
      <c r="D568" s="24" t="s">
        <v>31</v>
      </c>
      <c r="E568" s="23" t="n">
        <v>10250</v>
      </c>
      <c r="F568" s="25" t="s">
        <v>44</v>
      </c>
      <c r="G568" s="26" t="n">
        <f aca="false">ведомс!G156</f>
        <v>42</v>
      </c>
      <c r="H568" s="26" t="n">
        <f aca="false">ведомс!H156</f>
        <v>71</v>
      </c>
      <c r="I568" s="27" t="n">
        <f aca="false">ведомс!I156</f>
        <v>71</v>
      </c>
    </row>
    <row r="569" customFormat="false" ht="30" hidden="false" customHeight="false" outlineLevel="0" collapsed="false">
      <c r="A569" s="22" t="s">
        <v>413</v>
      </c>
      <c r="B569" s="23" t="s">
        <v>410</v>
      </c>
      <c r="C569" s="23" t="s">
        <v>29</v>
      </c>
      <c r="D569" s="24" t="s">
        <v>31</v>
      </c>
      <c r="E569" s="23" t="n">
        <v>10270</v>
      </c>
      <c r="F569" s="25"/>
      <c r="G569" s="26" t="n">
        <f aca="false">G570</f>
        <v>404.6</v>
      </c>
      <c r="H569" s="28" t="n">
        <f aca="false">H570</f>
        <v>805</v>
      </c>
      <c r="I569" s="27" t="n">
        <f aca="false">I570</f>
        <v>805</v>
      </c>
    </row>
    <row r="570" customFormat="false" ht="15" hidden="false" customHeight="false" outlineLevel="0" collapsed="false">
      <c r="A570" s="22" t="s">
        <v>186</v>
      </c>
      <c r="B570" s="23" t="s">
        <v>410</v>
      </c>
      <c r="C570" s="23" t="s">
        <v>29</v>
      </c>
      <c r="D570" s="24" t="s">
        <v>31</v>
      </c>
      <c r="E570" s="23" t="n">
        <v>10270</v>
      </c>
      <c r="F570" s="25" t="s">
        <v>187</v>
      </c>
      <c r="G570" s="26" t="n">
        <f aca="false">ведомс!G98</f>
        <v>404.6</v>
      </c>
      <c r="H570" s="28" t="n">
        <f aca="false">ведомс!H98</f>
        <v>805</v>
      </c>
      <c r="I570" s="27" t="n">
        <f aca="false">ведомс!I98</f>
        <v>805</v>
      </c>
    </row>
    <row r="571" customFormat="false" ht="30" hidden="false" customHeight="false" outlineLevel="0" collapsed="false">
      <c r="A571" s="22" t="s">
        <v>414</v>
      </c>
      <c r="B571" s="23" t="s">
        <v>410</v>
      </c>
      <c r="C571" s="23" t="s">
        <v>40</v>
      </c>
      <c r="D571" s="24"/>
      <c r="E571" s="23"/>
      <c r="F571" s="25"/>
      <c r="G571" s="26" t="n">
        <f aca="false">G572+G578+G574</f>
        <v>2129.7</v>
      </c>
      <c r="H571" s="28" t="n">
        <f aca="false">H578</f>
        <v>1693.2</v>
      </c>
      <c r="I571" s="27" t="n">
        <f aca="false">I578</f>
        <v>3351.2</v>
      </c>
    </row>
    <row r="572" customFormat="false" ht="60" hidden="true" customHeight="false" outlineLevel="0" collapsed="false">
      <c r="A572" s="22" t="s">
        <v>415</v>
      </c>
      <c r="B572" s="23" t="s">
        <v>410</v>
      </c>
      <c r="C572" s="23" t="s">
        <v>40</v>
      </c>
      <c r="D572" s="24"/>
      <c r="E572" s="23" t="s">
        <v>416</v>
      </c>
      <c r="F572" s="25"/>
      <c r="G572" s="26" t="n">
        <f aca="false">G573</f>
        <v>0</v>
      </c>
      <c r="H572" s="28"/>
      <c r="I572" s="27"/>
    </row>
    <row r="573" customFormat="false" ht="30" hidden="true" customHeight="false" outlineLevel="0" collapsed="false">
      <c r="A573" s="22" t="s">
        <v>43</v>
      </c>
      <c r="B573" s="23" t="s">
        <v>410</v>
      </c>
      <c r="C573" s="23" t="s">
        <v>40</v>
      </c>
      <c r="D573" s="24"/>
      <c r="E573" s="23" t="s">
        <v>416</v>
      </c>
      <c r="F573" s="25" t="s">
        <v>44</v>
      </c>
      <c r="G573" s="26" t="n">
        <f aca="false">ведомс!G155</f>
        <v>0</v>
      </c>
      <c r="H573" s="28"/>
      <c r="I573" s="27"/>
    </row>
    <row r="574" customFormat="false" ht="30" hidden="true" customHeight="false" outlineLevel="0" collapsed="false">
      <c r="A574" s="22" t="s">
        <v>417</v>
      </c>
      <c r="B574" s="23" t="s">
        <v>410</v>
      </c>
      <c r="C574" s="23" t="s">
        <v>40</v>
      </c>
      <c r="D574" s="24" t="s">
        <v>31</v>
      </c>
      <c r="E574" s="23" t="s">
        <v>418</v>
      </c>
      <c r="F574" s="25"/>
      <c r="G574" s="26" t="n">
        <f aca="false">G575</f>
        <v>0</v>
      </c>
      <c r="H574" s="28"/>
      <c r="I574" s="27"/>
    </row>
    <row r="575" customFormat="false" ht="30" hidden="true" customHeight="false" outlineLevel="0" collapsed="false">
      <c r="A575" s="22" t="s">
        <v>43</v>
      </c>
      <c r="B575" s="23" t="s">
        <v>410</v>
      </c>
      <c r="C575" s="23" t="s">
        <v>40</v>
      </c>
      <c r="D575" s="24" t="s">
        <v>31</v>
      </c>
      <c r="E575" s="23" t="s">
        <v>418</v>
      </c>
      <c r="F575" s="25" t="s">
        <v>44</v>
      </c>
      <c r="G575" s="26" t="n">
        <f aca="false">ведомс!G158</f>
        <v>0</v>
      </c>
      <c r="H575" s="28"/>
      <c r="I575" s="27"/>
    </row>
    <row r="576" customFormat="false" ht="45" hidden="false" customHeight="false" outlineLevel="0" collapsed="false">
      <c r="A576" s="22" t="s">
        <v>419</v>
      </c>
      <c r="B576" s="23" t="s">
        <v>410</v>
      </c>
      <c r="C576" s="23" t="s">
        <v>40</v>
      </c>
      <c r="D576" s="24" t="s">
        <v>27</v>
      </c>
      <c r="E576" s="23"/>
      <c r="F576" s="25"/>
      <c r="G576" s="26" t="n">
        <f aca="false">G577</f>
        <v>2129.7</v>
      </c>
      <c r="H576" s="26" t="n">
        <f aca="false">H577</f>
        <v>1693.2</v>
      </c>
      <c r="I576" s="27" t="n">
        <f aca="false">I577</f>
        <v>3351.2</v>
      </c>
    </row>
    <row r="577" customFormat="false" ht="15" hidden="false" customHeight="false" outlineLevel="0" collapsed="false">
      <c r="A577" s="22" t="s">
        <v>420</v>
      </c>
      <c r="B577" s="23" t="s">
        <v>410</v>
      </c>
      <c r="C577" s="23" t="s">
        <v>40</v>
      </c>
      <c r="D577" s="24" t="s">
        <v>27</v>
      </c>
      <c r="E577" s="23" t="s">
        <v>421</v>
      </c>
      <c r="F577" s="25"/>
      <c r="G577" s="26" t="n">
        <f aca="false">G578</f>
        <v>2129.7</v>
      </c>
      <c r="H577" s="26" t="n">
        <f aca="false">H578</f>
        <v>1693.2</v>
      </c>
      <c r="I577" s="27" t="n">
        <f aca="false">I578</f>
        <v>3351.2</v>
      </c>
    </row>
    <row r="578" customFormat="false" ht="30" hidden="false" customHeight="false" outlineLevel="0" collapsed="false">
      <c r="A578" s="22" t="s">
        <v>422</v>
      </c>
      <c r="B578" s="23" t="s">
        <v>410</v>
      </c>
      <c r="C578" s="23" t="s">
        <v>40</v>
      </c>
      <c r="D578" s="24" t="s">
        <v>27</v>
      </c>
      <c r="E578" s="23" t="s">
        <v>423</v>
      </c>
      <c r="F578" s="25"/>
      <c r="G578" s="26" t="n">
        <f aca="false">G579</f>
        <v>2129.7</v>
      </c>
      <c r="H578" s="28" t="n">
        <f aca="false">H579</f>
        <v>1693.2</v>
      </c>
      <c r="I578" s="27" t="n">
        <f aca="false">I579</f>
        <v>3351.2</v>
      </c>
    </row>
    <row r="579" customFormat="false" ht="30" hidden="false" customHeight="false" outlineLevel="0" collapsed="false">
      <c r="A579" s="22" t="s">
        <v>43</v>
      </c>
      <c r="B579" s="23" t="s">
        <v>410</v>
      </c>
      <c r="C579" s="23" t="s">
        <v>40</v>
      </c>
      <c r="D579" s="24" t="s">
        <v>27</v>
      </c>
      <c r="E579" s="23" t="s">
        <v>423</v>
      </c>
      <c r="F579" s="25" t="s">
        <v>44</v>
      </c>
      <c r="G579" s="26" t="n">
        <f aca="false">ведомс!G157</f>
        <v>2129.7</v>
      </c>
      <c r="H579" s="28" t="n">
        <f aca="false">ведомс!H157</f>
        <v>1693.2</v>
      </c>
      <c r="I579" s="27" t="n">
        <f aca="false">ведомс!I157</f>
        <v>3351.2</v>
      </c>
    </row>
    <row r="580" customFormat="false" ht="30" hidden="false" customHeight="false" outlineLevel="0" collapsed="false">
      <c r="A580" s="22" t="s">
        <v>424</v>
      </c>
      <c r="B580" s="23" t="s">
        <v>410</v>
      </c>
      <c r="C580" s="23" t="s">
        <v>46</v>
      </c>
      <c r="D580" s="24"/>
      <c r="E580" s="23"/>
      <c r="F580" s="25"/>
      <c r="G580" s="26" t="n">
        <f aca="false">G581+G583</f>
        <v>535.5</v>
      </c>
      <c r="H580" s="28" t="n">
        <f aca="false">H581+H583</f>
        <v>1132</v>
      </c>
      <c r="I580" s="27" t="n">
        <f aca="false">I581+I583</f>
        <v>1132</v>
      </c>
    </row>
    <row r="581" customFormat="false" ht="30" hidden="false" customHeight="false" outlineLevel="0" collapsed="false">
      <c r="A581" s="22" t="s">
        <v>425</v>
      </c>
      <c r="B581" s="23" t="s">
        <v>410</v>
      </c>
      <c r="C581" s="23" t="s">
        <v>46</v>
      </c>
      <c r="D581" s="24" t="s">
        <v>31</v>
      </c>
      <c r="E581" s="23" t="n">
        <v>10290</v>
      </c>
      <c r="F581" s="25"/>
      <c r="G581" s="26" t="n">
        <f aca="false">G582</f>
        <v>315</v>
      </c>
      <c r="H581" s="28" t="n">
        <f aca="false">H582</f>
        <v>666</v>
      </c>
      <c r="I581" s="27" t="n">
        <f aca="false">I582</f>
        <v>666</v>
      </c>
    </row>
    <row r="582" customFormat="false" ht="15" hidden="false" customHeight="false" outlineLevel="0" collapsed="false">
      <c r="A582" s="22" t="s">
        <v>146</v>
      </c>
      <c r="B582" s="23" t="s">
        <v>410</v>
      </c>
      <c r="C582" s="23" t="s">
        <v>46</v>
      </c>
      <c r="D582" s="24" t="s">
        <v>31</v>
      </c>
      <c r="E582" s="23" t="n">
        <v>10290</v>
      </c>
      <c r="F582" s="25" t="s">
        <v>147</v>
      </c>
      <c r="G582" s="26" t="n">
        <f aca="false">ведомс!G159</f>
        <v>315</v>
      </c>
      <c r="H582" s="28" t="n">
        <f aca="false">ведомс!H159</f>
        <v>666</v>
      </c>
      <c r="I582" s="27" t="n">
        <f aca="false">ведомс!I159</f>
        <v>666</v>
      </c>
    </row>
    <row r="583" customFormat="false" ht="30" hidden="false" customHeight="false" outlineLevel="0" collapsed="false">
      <c r="A583" s="22" t="s">
        <v>426</v>
      </c>
      <c r="B583" s="23" t="s">
        <v>410</v>
      </c>
      <c r="C583" s="23" t="s">
        <v>46</v>
      </c>
      <c r="D583" s="24" t="s">
        <v>31</v>
      </c>
      <c r="E583" s="23" t="n">
        <v>10300</v>
      </c>
      <c r="F583" s="25"/>
      <c r="G583" s="26" t="n">
        <f aca="false">G584</f>
        <v>220.5</v>
      </c>
      <c r="H583" s="28" t="n">
        <f aca="false">H584</f>
        <v>466</v>
      </c>
      <c r="I583" s="27" t="n">
        <f aca="false">I584</f>
        <v>466</v>
      </c>
    </row>
    <row r="584" customFormat="false" ht="15" hidden="false" customHeight="false" outlineLevel="0" collapsed="false">
      <c r="A584" s="22" t="s">
        <v>146</v>
      </c>
      <c r="B584" s="23" t="s">
        <v>410</v>
      </c>
      <c r="C584" s="23" t="s">
        <v>46</v>
      </c>
      <c r="D584" s="24" t="s">
        <v>31</v>
      </c>
      <c r="E584" s="23" t="n">
        <v>10300</v>
      </c>
      <c r="F584" s="25" t="s">
        <v>147</v>
      </c>
      <c r="G584" s="26" t="n">
        <f aca="false">ведомс!G160</f>
        <v>220.5</v>
      </c>
      <c r="H584" s="28" t="n">
        <f aca="false">ведомс!H160</f>
        <v>466</v>
      </c>
      <c r="I584" s="27" t="n">
        <f aca="false">ведомс!I160</f>
        <v>466</v>
      </c>
    </row>
    <row r="585" customFormat="false" ht="33" hidden="false" customHeight="true" outlineLevel="0" collapsed="false">
      <c r="A585" s="22" t="s">
        <v>427</v>
      </c>
      <c r="B585" s="23" t="s">
        <v>410</v>
      </c>
      <c r="C585" s="23" t="s">
        <v>51</v>
      </c>
      <c r="D585" s="24"/>
      <c r="E585" s="23"/>
      <c r="F585" s="25"/>
      <c r="G585" s="26" t="n">
        <f aca="false">G586</f>
        <v>4065</v>
      </c>
      <c r="H585" s="28" t="n">
        <f aca="false">H586</f>
        <v>2944.6</v>
      </c>
      <c r="I585" s="27" t="n">
        <f aca="false">I586</f>
        <v>2944.6</v>
      </c>
    </row>
    <row r="586" customFormat="false" ht="15" hidden="false" customHeight="false" outlineLevel="0" collapsed="false">
      <c r="A586" s="22" t="s">
        <v>276</v>
      </c>
      <c r="B586" s="23" t="s">
        <v>410</v>
      </c>
      <c r="C586" s="23" t="s">
        <v>51</v>
      </c>
      <c r="D586" s="24" t="s">
        <v>31</v>
      </c>
      <c r="E586" s="23" t="n">
        <v>19510</v>
      </c>
      <c r="F586" s="25"/>
      <c r="G586" s="26" t="n">
        <f aca="false">G587+G588+G589</f>
        <v>4065</v>
      </c>
      <c r="H586" s="28" t="n">
        <f aca="false">H587+H588+H589</f>
        <v>2944.6</v>
      </c>
      <c r="I586" s="27" t="n">
        <f aca="false">I587+I588+I589</f>
        <v>2944.6</v>
      </c>
    </row>
    <row r="587" customFormat="false" ht="15" hidden="false" customHeight="false" outlineLevel="0" collapsed="false">
      <c r="A587" s="22" t="s">
        <v>108</v>
      </c>
      <c r="B587" s="23" t="s">
        <v>410</v>
      </c>
      <c r="C587" s="23" t="s">
        <v>51</v>
      </c>
      <c r="D587" s="24" t="s">
        <v>31</v>
      </c>
      <c r="E587" s="23" t="n">
        <v>19510</v>
      </c>
      <c r="F587" s="25" t="s">
        <v>109</v>
      </c>
      <c r="G587" s="26" t="n">
        <f aca="false">ведомс!G100</f>
        <v>2878.6</v>
      </c>
      <c r="H587" s="28" t="n">
        <f aca="false">ведомс!H100</f>
        <v>2878.6</v>
      </c>
      <c r="I587" s="27" t="n">
        <f aca="false">ведомс!I100</f>
        <v>2878.6</v>
      </c>
    </row>
    <row r="588" customFormat="false" ht="30" hidden="false" customHeight="false" outlineLevel="0" collapsed="false">
      <c r="A588" s="22" t="s">
        <v>32</v>
      </c>
      <c r="B588" s="23" t="s">
        <v>410</v>
      </c>
      <c r="C588" s="23" t="s">
        <v>51</v>
      </c>
      <c r="D588" s="24" t="s">
        <v>31</v>
      </c>
      <c r="E588" s="23" t="n">
        <v>19510</v>
      </c>
      <c r="F588" s="25" t="s">
        <v>33</v>
      </c>
      <c r="G588" s="26" t="n">
        <f aca="false">ведомс!G101</f>
        <v>1186.4</v>
      </c>
      <c r="H588" s="28" t="n">
        <f aca="false">ведомс!H101</f>
        <v>66</v>
      </c>
      <c r="I588" s="27" t="n">
        <f aca="false">ведомс!I101</f>
        <v>66</v>
      </c>
    </row>
    <row r="589" customFormat="false" ht="15" hidden="false" customHeight="false" outlineLevel="0" collapsed="false">
      <c r="A589" s="22" t="s">
        <v>60</v>
      </c>
      <c r="B589" s="23" t="s">
        <v>410</v>
      </c>
      <c r="C589" s="23" t="s">
        <v>51</v>
      </c>
      <c r="D589" s="24" t="s">
        <v>31</v>
      </c>
      <c r="E589" s="23" t="n">
        <v>19510</v>
      </c>
      <c r="F589" s="25" t="s">
        <v>106</v>
      </c>
      <c r="G589" s="26" t="n">
        <f aca="false">ведомс!G102</f>
        <v>0</v>
      </c>
      <c r="H589" s="28" t="n">
        <f aca="false">ведомс!H102</f>
        <v>0</v>
      </c>
      <c r="I589" s="27" t="n">
        <f aca="false">ведомс!I102</f>
        <v>0</v>
      </c>
    </row>
    <row r="590" customFormat="false" ht="15" hidden="true" customHeight="false" outlineLevel="0" collapsed="false">
      <c r="A590" s="22" t="s">
        <v>428</v>
      </c>
      <c r="B590" s="23" t="s">
        <v>410</v>
      </c>
      <c r="C590" s="23" t="s">
        <v>196</v>
      </c>
      <c r="D590" s="24"/>
      <c r="E590" s="23"/>
      <c r="F590" s="25"/>
      <c r="G590" s="26"/>
      <c r="H590" s="26" t="n">
        <f aca="false">H591+H593+H595</f>
        <v>0</v>
      </c>
      <c r="I590" s="27" t="n">
        <f aca="false">I591+I593+I595</f>
        <v>0</v>
      </c>
    </row>
    <row r="591" customFormat="false" ht="60" hidden="true" customHeight="false" outlineLevel="0" collapsed="false">
      <c r="A591" s="22" t="s">
        <v>429</v>
      </c>
      <c r="B591" s="23" t="s">
        <v>410</v>
      </c>
      <c r="C591" s="23" t="s">
        <v>196</v>
      </c>
      <c r="D591" s="24"/>
      <c r="E591" s="23" t="s">
        <v>430</v>
      </c>
      <c r="F591" s="25"/>
      <c r="G591" s="26"/>
      <c r="H591" s="34"/>
      <c r="I591" s="33"/>
    </row>
    <row r="592" customFormat="false" ht="30" hidden="true" customHeight="false" outlineLevel="0" collapsed="false">
      <c r="A592" s="22" t="s">
        <v>32</v>
      </c>
      <c r="B592" s="23" t="s">
        <v>410</v>
      </c>
      <c r="C592" s="23" t="s">
        <v>196</v>
      </c>
      <c r="D592" s="24"/>
      <c r="E592" s="23" t="s">
        <v>430</v>
      </c>
      <c r="F592" s="25" t="s">
        <v>33</v>
      </c>
      <c r="G592" s="26"/>
      <c r="H592" s="34"/>
      <c r="I592" s="33"/>
    </row>
    <row r="593" customFormat="false" ht="30" hidden="true" customHeight="false" outlineLevel="0" collapsed="false">
      <c r="A593" s="22" t="s">
        <v>431</v>
      </c>
      <c r="B593" s="23" t="s">
        <v>410</v>
      </c>
      <c r="C593" s="23" t="s">
        <v>196</v>
      </c>
      <c r="D593" s="24"/>
      <c r="E593" s="23" t="s">
        <v>432</v>
      </c>
      <c r="F593" s="25"/>
      <c r="G593" s="26"/>
      <c r="H593" s="26" t="n">
        <f aca="false">H594</f>
        <v>0</v>
      </c>
      <c r="I593" s="27" t="n">
        <f aca="false">I594</f>
        <v>0</v>
      </c>
    </row>
    <row r="594" customFormat="false" ht="30" hidden="true" customHeight="false" outlineLevel="0" collapsed="false">
      <c r="A594" s="22" t="s">
        <v>32</v>
      </c>
      <c r="B594" s="23" t="s">
        <v>410</v>
      </c>
      <c r="C594" s="23" t="s">
        <v>196</v>
      </c>
      <c r="D594" s="24"/>
      <c r="E594" s="23" t="s">
        <v>432</v>
      </c>
      <c r="F594" s="25" t="s">
        <v>33</v>
      </c>
      <c r="G594" s="32"/>
      <c r="H594" s="32" t="n">
        <f aca="false">ведомс!H103</f>
        <v>0</v>
      </c>
      <c r="I594" s="33" t="n">
        <f aca="false">ведомс!I103</f>
        <v>0</v>
      </c>
    </row>
    <row r="595" customFormat="false" ht="30" hidden="true" customHeight="false" outlineLevel="0" collapsed="false">
      <c r="A595" s="35" t="s">
        <v>431</v>
      </c>
      <c r="B595" s="23" t="s">
        <v>410</v>
      </c>
      <c r="C595" s="23" t="s">
        <v>196</v>
      </c>
      <c r="D595" s="24"/>
      <c r="E595" s="23" t="s">
        <v>433</v>
      </c>
      <c r="F595" s="31"/>
      <c r="G595" s="32" t="n">
        <f aca="false">G596</f>
        <v>0</v>
      </c>
      <c r="H595" s="34"/>
      <c r="I595" s="33"/>
    </row>
    <row r="596" customFormat="false" ht="30" hidden="true" customHeight="false" outlineLevel="0" collapsed="false">
      <c r="A596" s="22" t="s">
        <v>32</v>
      </c>
      <c r="B596" s="23" t="s">
        <v>410</v>
      </c>
      <c r="C596" s="23" t="s">
        <v>196</v>
      </c>
      <c r="D596" s="24"/>
      <c r="E596" s="23" t="s">
        <v>433</v>
      </c>
      <c r="F596" s="25" t="s">
        <v>33</v>
      </c>
      <c r="G596" s="26" t="n">
        <f aca="false">ведомс!G104</f>
        <v>0</v>
      </c>
      <c r="H596" s="28"/>
      <c r="I596" s="27"/>
    </row>
    <row r="597" customFormat="false" ht="30" hidden="false" customHeight="false" outlineLevel="0" collapsed="false">
      <c r="A597" s="79" t="s">
        <v>434</v>
      </c>
      <c r="B597" s="30" t="n">
        <v>12</v>
      </c>
      <c r="C597" s="30" t="n">
        <v>6</v>
      </c>
      <c r="D597" s="29"/>
      <c r="E597" s="30"/>
      <c r="F597" s="31"/>
      <c r="G597" s="32" t="n">
        <f aca="false">G598</f>
        <v>463</v>
      </c>
      <c r="H597" s="32" t="n">
        <f aca="false">H598</f>
        <v>180</v>
      </c>
      <c r="I597" s="33" t="n">
        <f aca="false">I598</f>
        <v>40</v>
      </c>
    </row>
    <row r="598" customFormat="false" ht="30" hidden="false" customHeight="false" outlineLevel="0" collapsed="false">
      <c r="A598" s="22" t="s">
        <v>435</v>
      </c>
      <c r="B598" s="23" t="n">
        <v>12</v>
      </c>
      <c r="C598" s="23" t="n">
        <v>6</v>
      </c>
      <c r="D598" s="24" t="s">
        <v>31</v>
      </c>
      <c r="E598" s="23" t="n">
        <v>71140</v>
      </c>
      <c r="F598" s="25"/>
      <c r="G598" s="26" t="n">
        <f aca="false">G599</f>
        <v>463</v>
      </c>
      <c r="H598" s="26" t="n">
        <f aca="false">H599</f>
        <v>180</v>
      </c>
      <c r="I598" s="27" t="n">
        <f aca="false">I599</f>
        <v>40</v>
      </c>
    </row>
    <row r="599" customFormat="false" ht="30.75" hidden="false" customHeight="false" outlineLevel="0" collapsed="false">
      <c r="A599" s="22" t="s">
        <v>32</v>
      </c>
      <c r="B599" s="30" t="n">
        <v>12</v>
      </c>
      <c r="C599" s="30" t="n">
        <v>6</v>
      </c>
      <c r="D599" s="52" t="s">
        <v>31</v>
      </c>
      <c r="E599" s="39" t="n">
        <v>71140</v>
      </c>
      <c r="F599" s="40" t="n">
        <v>240</v>
      </c>
      <c r="G599" s="41" t="n">
        <f aca="false">ведомс!G145</f>
        <v>463</v>
      </c>
      <c r="H599" s="41" t="n">
        <f aca="false">ведомс!H145</f>
        <v>180</v>
      </c>
      <c r="I599" s="42" t="n">
        <f aca="false">ведомс!I145</f>
        <v>40</v>
      </c>
    </row>
    <row r="600" customFormat="false" ht="43.5" hidden="false" customHeight="false" outlineLevel="0" collapsed="false">
      <c r="A600" s="16" t="s">
        <v>436</v>
      </c>
      <c r="B600" s="17" t="s">
        <v>437</v>
      </c>
      <c r="C600" s="17"/>
      <c r="D600" s="18"/>
      <c r="E600" s="17"/>
      <c r="F600" s="19"/>
      <c r="G600" s="20" t="n">
        <f aca="false">G601+G608+G621+G631</f>
        <v>58644</v>
      </c>
      <c r="H600" s="49" t="n">
        <f aca="false">H601+H608+H621+H631</f>
        <v>53794.6</v>
      </c>
      <c r="I600" s="21" t="n">
        <f aca="false">I601+I608+I621+I631</f>
        <v>53794.6</v>
      </c>
    </row>
    <row r="601" customFormat="false" ht="15" hidden="false" customHeight="false" outlineLevel="0" collapsed="false">
      <c r="A601" s="22" t="s">
        <v>438</v>
      </c>
      <c r="B601" s="23" t="s">
        <v>437</v>
      </c>
      <c r="C601" s="23" t="s">
        <v>29</v>
      </c>
      <c r="D601" s="24"/>
      <c r="E601" s="23"/>
      <c r="F601" s="25"/>
      <c r="G601" s="26" t="n">
        <f aca="false">G602+G604+G606</f>
        <v>3331.6</v>
      </c>
      <c r="H601" s="26" t="n">
        <f aca="false">H602+H604+H606</f>
        <v>3331.6</v>
      </c>
      <c r="I601" s="27" t="n">
        <f aca="false">I602+I604+I606</f>
        <v>3331.6</v>
      </c>
    </row>
    <row r="602" customFormat="false" ht="30" hidden="false" customHeight="false" outlineLevel="0" collapsed="false">
      <c r="A602" s="22" t="s">
        <v>439</v>
      </c>
      <c r="B602" s="23" t="s">
        <v>437</v>
      </c>
      <c r="C602" s="23" t="s">
        <v>29</v>
      </c>
      <c r="D602" s="24" t="s">
        <v>31</v>
      </c>
      <c r="E602" s="23" t="n">
        <v>10810</v>
      </c>
      <c r="F602" s="25"/>
      <c r="G602" s="26" t="n">
        <f aca="false">G603</f>
        <v>727</v>
      </c>
      <c r="H602" s="26" t="n">
        <f aca="false">H603</f>
        <v>727</v>
      </c>
      <c r="I602" s="27" t="n">
        <f aca="false">I603</f>
        <v>727</v>
      </c>
    </row>
    <row r="603" customFormat="false" ht="30" hidden="false" customHeight="false" outlineLevel="0" collapsed="false">
      <c r="A603" s="22" t="s">
        <v>32</v>
      </c>
      <c r="B603" s="23" t="s">
        <v>437</v>
      </c>
      <c r="C603" s="23" t="s">
        <v>29</v>
      </c>
      <c r="D603" s="24" t="s">
        <v>31</v>
      </c>
      <c r="E603" s="23" t="n">
        <v>10810</v>
      </c>
      <c r="F603" s="25" t="s">
        <v>33</v>
      </c>
      <c r="G603" s="26" t="n">
        <f aca="false">ведомс!G66</f>
        <v>727</v>
      </c>
      <c r="H603" s="28" t="n">
        <f aca="false">ведомс!H66</f>
        <v>727</v>
      </c>
      <c r="I603" s="27" t="n">
        <f aca="false">ведомс!I66</f>
        <v>727</v>
      </c>
    </row>
    <row r="604" customFormat="false" ht="15" hidden="false" customHeight="false" outlineLevel="0" collapsed="false">
      <c r="A604" s="22" t="s">
        <v>440</v>
      </c>
      <c r="B604" s="23" t="s">
        <v>437</v>
      </c>
      <c r="C604" s="23" t="s">
        <v>29</v>
      </c>
      <c r="D604" s="24" t="s">
        <v>31</v>
      </c>
      <c r="E604" s="23" t="n">
        <v>10820</v>
      </c>
      <c r="F604" s="25"/>
      <c r="G604" s="26" t="n">
        <f aca="false">G605</f>
        <v>2604.6</v>
      </c>
      <c r="H604" s="28" t="n">
        <f aca="false">H605</f>
        <v>2604.6</v>
      </c>
      <c r="I604" s="27" t="n">
        <f aca="false">I605</f>
        <v>2604.6</v>
      </c>
    </row>
    <row r="605" customFormat="false" ht="15" hidden="false" customHeight="false" outlineLevel="0" collapsed="false">
      <c r="A605" s="22" t="s">
        <v>70</v>
      </c>
      <c r="B605" s="23" t="s">
        <v>437</v>
      </c>
      <c r="C605" s="23" t="s">
        <v>29</v>
      </c>
      <c r="D605" s="24" t="s">
        <v>31</v>
      </c>
      <c r="E605" s="23" t="n">
        <v>10820</v>
      </c>
      <c r="F605" s="25" t="s">
        <v>71</v>
      </c>
      <c r="G605" s="26" t="n">
        <f aca="false">ведомс!G163</f>
        <v>2604.6</v>
      </c>
      <c r="H605" s="28" t="n">
        <f aca="false">ведомс!H163</f>
        <v>2604.6</v>
      </c>
      <c r="I605" s="27" t="n">
        <f aca="false">ведомс!I163</f>
        <v>2604.6</v>
      </c>
    </row>
    <row r="606" customFormat="false" ht="30" hidden="false" customHeight="false" outlineLevel="0" collapsed="false">
      <c r="A606" s="22" t="s">
        <v>441</v>
      </c>
      <c r="B606" s="23" t="s">
        <v>437</v>
      </c>
      <c r="C606" s="23" t="s">
        <v>29</v>
      </c>
      <c r="D606" s="24" t="s">
        <v>31</v>
      </c>
      <c r="E606" s="23" t="n">
        <v>73720</v>
      </c>
      <c r="F606" s="25"/>
      <c r="G606" s="26" t="n">
        <f aca="false">G607</f>
        <v>0</v>
      </c>
      <c r="H606" s="26" t="n">
        <f aca="false">H607</f>
        <v>0</v>
      </c>
      <c r="I606" s="27" t="n">
        <f aca="false">I607</f>
        <v>0</v>
      </c>
    </row>
    <row r="607" customFormat="false" ht="15" hidden="false" customHeight="false" outlineLevel="0" collapsed="false">
      <c r="A607" s="22" t="s">
        <v>70</v>
      </c>
      <c r="B607" s="23" t="s">
        <v>437</v>
      </c>
      <c r="C607" s="23" t="s">
        <v>29</v>
      </c>
      <c r="D607" s="24" t="s">
        <v>31</v>
      </c>
      <c r="E607" s="23" t="n">
        <v>73720</v>
      </c>
      <c r="F607" s="25" t="n">
        <v>610</v>
      </c>
      <c r="G607" s="26" t="n">
        <f aca="false">ведомс!G97</f>
        <v>0</v>
      </c>
      <c r="H607" s="26" t="n">
        <f aca="false">ведомс!H97</f>
        <v>0</v>
      </c>
      <c r="I607" s="27" t="n">
        <f aca="false">ведомс!I97</f>
        <v>0</v>
      </c>
    </row>
    <row r="608" customFormat="false" ht="30" hidden="false" customHeight="false" outlineLevel="0" collapsed="false">
      <c r="A608" s="22" t="s">
        <v>442</v>
      </c>
      <c r="B608" s="23" t="s">
        <v>437</v>
      </c>
      <c r="C608" s="23" t="s">
        <v>40</v>
      </c>
      <c r="D608" s="24"/>
      <c r="E608" s="23"/>
      <c r="F608" s="25"/>
      <c r="G608" s="26" t="n">
        <f aca="false">G609+G611+G613+G617+G619+G615</f>
        <v>510</v>
      </c>
      <c r="H608" s="28" t="n">
        <f aca="false">H609+H611+H613+H617+H619+H615</f>
        <v>510</v>
      </c>
      <c r="I608" s="27" t="n">
        <f aca="false">I609+I611+I613+I617+I619+I615</f>
        <v>510</v>
      </c>
    </row>
    <row r="609" customFormat="false" ht="30" hidden="false" customHeight="false" outlineLevel="0" collapsed="false">
      <c r="A609" s="22" t="s">
        <v>443</v>
      </c>
      <c r="B609" s="23" t="s">
        <v>437</v>
      </c>
      <c r="C609" s="23" t="s">
        <v>40</v>
      </c>
      <c r="D609" s="24" t="s">
        <v>31</v>
      </c>
      <c r="E609" s="23" t="n">
        <v>10830</v>
      </c>
      <c r="F609" s="25"/>
      <c r="G609" s="26" t="n">
        <f aca="false">G610</f>
        <v>0</v>
      </c>
      <c r="H609" s="28" t="n">
        <f aca="false">H610</f>
        <v>50</v>
      </c>
      <c r="I609" s="27" t="n">
        <f aca="false">I610</f>
        <v>50</v>
      </c>
    </row>
    <row r="610" customFormat="false" ht="30" hidden="false" customHeight="false" outlineLevel="0" collapsed="false">
      <c r="A610" s="22" t="s">
        <v>32</v>
      </c>
      <c r="B610" s="23" t="s">
        <v>437</v>
      </c>
      <c r="C610" s="23" t="s">
        <v>40</v>
      </c>
      <c r="D610" s="24" t="s">
        <v>31</v>
      </c>
      <c r="E610" s="23" t="n">
        <v>10830</v>
      </c>
      <c r="F610" s="25" t="s">
        <v>33</v>
      </c>
      <c r="G610" s="26" t="n">
        <f aca="false">ведомс!G67</f>
        <v>0</v>
      </c>
      <c r="H610" s="28" t="n">
        <f aca="false">ведомс!H67</f>
        <v>50</v>
      </c>
      <c r="I610" s="27" t="n">
        <f aca="false">ведомс!I67</f>
        <v>50</v>
      </c>
    </row>
    <row r="611" customFormat="false" ht="30" hidden="false" customHeight="false" outlineLevel="0" collapsed="false">
      <c r="A611" s="22" t="s">
        <v>444</v>
      </c>
      <c r="B611" s="23" t="s">
        <v>437</v>
      </c>
      <c r="C611" s="23" t="s">
        <v>40</v>
      </c>
      <c r="D611" s="24" t="s">
        <v>31</v>
      </c>
      <c r="E611" s="23" t="n">
        <v>10840</v>
      </c>
      <c r="F611" s="25"/>
      <c r="G611" s="26" t="n">
        <f aca="false">G612</f>
        <v>225.1</v>
      </c>
      <c r="H611" s="28" t="n">
        <f aca="false">H612</f>
        <v>250</v>
      </c>
      <c r="I611" s="27" t="n">
        <f aca="false">I612</f>
        <v>250</v>
      </c>
    </row>
    <row r="612" customFormat="false" ht="30" hidden="false" customHeight="false" outlineLevel="0" collapsed="false">
      <c r="A612" s="22" t="s">
        <v>32</v>
      </c>
      <c r="B612" s="23" t="s">
        <v>437</v>
      </c>
      <c r="C612" s="23" t="s">
        <v>40</v>
      </c>
      <c r="D612" s="24" t="s">
        <v>31</v>
      </c>
      <c r="E612" s="23" t="n">
        <v>10840</v>
      </c>
      <c r="F612" s="25" t="s">
        <v>33</v>
      </c>
      <c r="G612" s="26" t="n">
        <f aca="false">ведомс!G68</f>
        <v>225.1</v>
      </c>
      <c r="H612" s="28" t="n">
        <f aca="false">ведомс!H68</f>
        <v>250</v>
      </c>
      <c r="I612" s="27" t="n">
        <f aca="false">ведомс!I68</f>
        <v>250</v>
      </c>
    </row>
    <row r="613" customFormat="false" ht="45" hidden="false" customHeight="false" outlineLevel="0" collapsed="false">
      <c r="A613" s="22" t="s">
        <v>445</v>
      </c>
      <c r="B613" s="23" t="s">
        <v>437</v>
      </c>
      <c r="C613" s="23" t="s">
        <v>40</v>
      </c>
      <c r="D613" s="24" t="s">
        <v>31</v>
      </c>
      <c r="E613" s="23" t="n">
        <v>10850</v>
      </c>
      <c r="F613" s="25"/>
      <c r="G613" s="26" t="n">
        <f aca="false">G614</f>
        <v>50</v>
      </c>
      <c r="H613" s="28" t="n">
        <f aca="false">H614</f>
        <v>50</v>
      </c>
      <c r="I613" s="27" t="n">
        <f aca="false">I614</f>
        <v>50</v>
      </c>
    </row>
    <row r="614" customFormat="false" ht="30" hidden="false" customHeight="false" outlineLevel="0" collapsed="false">
      <c r="A614" s="22" t="s">
        <v>32</v>
      </c>
      <c r="B614" s="23" t="s">
        <v>437</v>
      </c>
      <c r="C614" s="23" t="s">
        <v>40</v>
      </c>
      <c r="D614" s="24" t="s">
        <v>31</v>
      </c>
      <c r="E614" s="23" t="n">
        <v>10850</v>
      </c>
      <c r="F614" s="25" t="s">
        <v>33</v>
      </c>
      <c r="G614" s="26" t="n">
        <f aca="false">ведомс!G69</f>
        <v>50</v>
      </c>
      <c r="H614" s="28" t="n">
        <f aca="false">ведомс!H69</f>
        <v>50</v>
      </c>
      <c r="I614" s="27" t="n">
        <f aca="false">ведомс!I69</f>
        <v>50</v>
      </c>
    </row>
    <row r="615" customFormat="false" ht="30" hidden="false" customHeight="false" outlineLevel="0" collapsed="false">
      <c r="A615" s="22" t="s">
        <v>446</v>
      </c>
      <c r="B615" s="23" t="s">
        <v>437</v>
      </c>
      <c r="C615" s="23" t="s">
        <v>40</v>
      </c>
      <c r="D615" s="24" t="s">
        <v>31</v>
      </c>
      <c r="E615" s="23" t="n">
        <v>10860</v>
      </c>
      <c r="F615" s="25"/>
      <c r="G615" s="26" t="n">
        <f aca="false">G616</f>
        <v>0</v>
      </c>
      <c r="H615" s="28" t="n">
        <f aca="false">H616</f>
        <v>30</v>
      </c>
      <c r="I615" s="27" t="n">
        <f aca="false">I616</f>
        <v>30</v>
      </c>
    </row>
    <row r="616" customFormat="false" ht="30" hidden="false" customHeight="false" outlineLevel="0" collapsed="false">
      <c r="A616" s="22" t="s">
        <v>32</v>
      </c>
      <c r="B616" s="23" t="s">
        <v>437</v>
      </c>
      <c r="C616" s="23" t="s">
        <v>40</v>
      </c>
      <c r="D616" s="24" t="s">
        <v>31</v>
      </c>
      <c r="E616" s="23" t="n">
        <v>10860</v>
      </c>
      <c r="F616" s="25" t="s">
        <v>33</v>
      </c>
      <c r="G616" s="26" t="n">
        <f aca="false">ведомс!G70</f>
        <v>0</v>
      </c>
      <c r="H616" s="28" t="n">
        <f aca="false">ведомс!H70</f>
        <v>30</v>
      </c>
      <c r="I616" s="27" t="n">
        <f aca="false">ведомс!I70</f>
        <v>30</v>
      </c>
    </row>
    <row r="617" customFormat="false" ht="46.5" hidden="false" customHeight="true" outlineLevel="0" collapsed="false">
      <c r="A617" s="22" t="s">
        <v>447</v>
      </c>
      <c r="B617" s="23" t="s">
        <v>437</v>
      </c>
      <c r="C617" s="23" t="s">
        <v>40</v>
      </c>
      <c r="D617" s="24" t="s">
        <v>31</v>
      </c>
      <c r="E617" s="23" t="n">
        <v>10870</v>
      </c>
      <c r="F617" s="25"/>
      <c r="G617" s="26" t="n">
        <f aca="false">G618</f>
        <v>30</v>
      </c>
      <c r="H617" s="28" t="n">
        <f aca="false">H618</f>
        <v>30</v>
      </c>
      <c r="I617" s="27" t="n">
        <f aca="false">I618</f>
        <v>30</v>
      </c>
    </row>
    <row r="618" customFormat="false" ht="30" hidden="false" customHeight="false" outlineLevel="0" collapsed="false">
      <c r="A618" s="22" t="s">
        <v>32</v>
      </c>
      <c r="B618" s="23" t="s">
        <v>437</v>
      </c>
      <c r="C618" s="23" t="s">
        <v>40</v>
      </c>
      <c r="D618" s="24" t="s">
        <v>31</v>
      </c>
      <c r="E618" s="23" t="n">
        <v>10870</v>
      </c>
      <c r="F618" s="25" t="s">
        <v>33</v>
      </c>
      <c r="G618" s="26" t="n">
        <f aca="false">ведомс!G71</f>
        <v>30</v>
      </c>
      <c r="H618" s="28" t="n">
        <f aca="false">ведомс!H71</f>
        <v>30</v>
      </c>
      <c r="I618" s="27" t="n">
        <f aca="false">ведомс!I71</f>
        <v>30</v>
      </c>
    </row>
    <row r="619" customFormat="false" ht="30" hidden="false" customHeight="false" outlineLevel="0" collapsed="false">
      <c r="A619" s="22" t="s">
        <v>448</v>
      </c>
      <c r="B619" s="23" t="s">
        <v>437</v>
      </c>
      <c r="C619" s="23" t="s">
        <v>40</v>
      </c>
      <c r="D619" s="24" t="s">
        <v>31</v>
      </c>
      <c r="E619" s="23" t="n">
        <v>10880</v>
      </c>
      <c r="F619" s="25"/>
      <c r="G619" s="26" t="n">
        <f aca="false">G620</f>
        <v>204.9</v>
      </c>
      <c r="H619" s="28" t="n">
        <f aca="false">H620</f>
        <v>100</v>
      </c>
      <c r="I619" s="27" t="n">
        <f aca="false">I620</f>
        <v>100</v>
      </c>
    </row>
    <row r="620" customFormat="false" ht="30" hidden="false" customHeight="false" outlineLevel="0" collapsed="false">
      <c r="A620" s="22" t="s">
        <v>32</v>
      </c>
      <c r="B620" s="23" t="s">
        <v>437</v>
      </c>
      <c r="C620" s="23" t="s">
        <v>40</v>
      </c>
      <c r="D620" s="24" t="s">
        <v>31</v>
      </c>
      <c r="E620" s="23" t="n">
        <v>10880</v>
      </c>
      <c r="F620" s="25" t="s">
        <v>33</v>
      </c>
      <c r="G620" s="26" t="n">
        <f aca="false">ведомс!G72</f>
        <v>204.9</v>
      </c>
      <c r="H620" s="28" t="n">
        <f aca="false">ведомс!H72</f>
        <v>100</v>
      </c>
      <c r="I620" s="27" t="n">
        <f aca="false">ведомс!I72</f>
        <v>100</v>
      </c>
    </row>
    <row r="621" customFormat="false" ht="30" hidden="false" customHeight="false" outlineLevel="0" collapsed="false">
      <c r="A621" s="22" t="s">
        <v>449</v>
      </c>
      <c r="B621" s="23" t="s">
        <v>437</v>
      </c>
      <c r="C621" s="23" t="s">
        <v>46</v>
      </c>
      <c r="D621" s="24"/>
      <c r="E621" s="23"/>
      <c r="F621" s="25"/>
      <c r="G621" s="26" t="n">
        <f aca="false">G622+G628+G625</f>
        <v>50688.2</v>
      </c>
      <c r="H621" s="26" t="n">
        <f aca="false">H622+H628+H625</f>
        <v>44178</v>
      </c>
      <c r="I621" s="27" t="n">
        <f aca="false">I622+I628+I625</f>
        <v>44178</v>
      </c>
    </row>
    <row r="622" customFormat="false" ht="60" hidden="false" customHeight="false" outlineLevel="0" collapsed="false">
      <c r="A622" s="22" t="s">
        <v>450</v>
      </c>
      <c r="B622" s="23" t="s">
        <v>437</v>
      </c>
      <c r="C622" s="23" t="s">
        <v>46</v>
      </c>
      <c r="D622" s="24" t="s">
        <v>31</v>
      </c>
      <c r="E622" s="23" t="n">
        <v>10890</v>
      </c>
      <c r="F622" s="25"/>
      <c r="G622" s="26" t="n">
        <f aca="false">G623+G624</f>
        <v>48888.2</v>
      </c>
      <c r="H622" s="28" t="n">
        <f aca="false">H623+H624</f>
        <v>44178</v>
      </c>
      <c r="I622" s="27" t="n">
        <f aca="false">I623+I624</f>
        <v>44178</v>
      </c>
    </row>
    <row r="623" customFormat="false" ht="15" hidden="false" customHeight="false" outlineLevel="0" collapsed="false">
      <c r="A623" s="22" t="s">
        <v>108</v>
      </c>
      <c r="B623" s="23" t="s">
        <v>437</v>
      </c>
      <c r="C623" s="23" t="s">
        <v>46</v>
      </c>
      <c r="D623" s="24" t="s">
        <v>31</v>
      </c>
      <c r="E623" s="23" t="n">
        <v>10890</v>
      </c>
      <c r="F623" s="25" t="s">
        <v>109</v>
      </c>
      <c r="G623" s="26" t="n">
        <f aca="false">ведомс!G73</f>
        <v>30004.1</v>
      </c>
      <c r="H623" s="28" t="n">
        <f aca="false">ведомс!H73</f>
        <v>22530</v>
      </c>
      <c r="I623" s="27" t="n">
        <f aca="false">ведомс!I73</f>
        <v>22530</v>
      </c>
    </row>
    <row r="624" customFormat="false" ht="15" hidden="false" customHeight="false" outlineLevel="0" collapsed="false">
      <c r="A624" s="22" t="s">
        <v>186</v>
      </c>
      <c r="B624" s="23" t="s">
        <v>437</v>
      </c>
      <c r="C624" s="23" t="s">
        <v>46</v>
      </c>
      <c r="D624" s="24" t="s">
        <v>31</v>
      </c>
      <c r="E624" s="23" t="n">
        <v>10890</v>
      </c>
      <c r="F624" s="25" t="s">
        <v>187</v>
      </c>
      <c r="G624" s="26" t="n">
        <f aca="false">ведомс!G74</f>
        <v>18884.1</v>
      </c>
      <c r="H624" s="28" t="n">
        <f aca="false">ведомс!H74</f>
        <v>21648</v>
      </c>
      <c r="I624" s="27" t="n">
        <f aca="false">ведомс!I74</f>
        <v>21648</v>
      </c>
    </row>
    <row r="625" customFormat="false" ht="45" hidden="false" customHeight="false" outlineLevel="0" collapsed="false">
      <c r="A625" s="22" t="s">
        <v>451</v>
      </c>
      <c r="B625" s="23" t="s">
        <v>437</v>
      </c>
      <c r="C625" s="23" t="s">
        <v>46</v>
      </c>
      <c r="D625" s="24" t="s">
        <v>31</v>
      </c>
      <c r="E625" s="23" t="n">
        <v>70330</v>
      </c>
      <c r="F625" s="25"/>
      <c r="G625" s="26" t="n">
        <f aca="false">G626+G627</f>
        <v>1100</v>
      </c>
      <c r="H625" s="26" t="n">
        <f aca="false">H626+H627</f>
        <v>0</v>
      </c>
      <c r="I625" s="27" t="n">
        <f aca="false">I626+I627</f>
        <v>0</v>
      </c>
    </row>
    <row r="626" customFormat="false" ht="15" hidden="false" customHeight="false" outlineLevel="0" collapsed="false">
      <c r="A626" s="22" t="s">
        <v>108</v>
      </c>
      <c r="B626" s="23" t="s">
        <v>437</v>
      </c>
      <c r="C626" s="23" t="s">
        <v>46</v>
      </c>
      <c r="D626" s="24" t="s">
        <v>31</v>
      </c>
      <c r="E626" s="23" t="n">
        <v>70330</v>
      </c>
      <c r="F626" s="25" t="s">
        <v>109</v>
      </c>
      <c r="G626" s="26" t="n">
        <f aca="false">ведомс!G75</f>
        <v>755.6</v>
      </c>
      <c r="H626" s="26" t="n">
        <f aca="false">ведомс!H75</f>
        <v>0</v>
      </c>
      <c r="I626" s="27" t="n">
        <f aca="false">ведомс!I75</f>
        <v>0</v>
      </c>
    </row>
    <row r="627" customFormat="false" ht="15" hidden="false" customHeight="false" outlineLevel="0" collapsed="false">
      <c r="A627" s="22" t="s">
        <v>186</v>
      </c>
      <c r="B627" s="23" t="s">
        <v>437</v>
      </c>
      <c r="C627" s="23" t="s">
        <v>46</v>
      </c>
      <c r="D627" s="24" t="s">
        <v>31</v>
      </c>
      <c r="E627" s="23" t="n">
        <v>70330</v>
      </c>
      <c r="F627" s="25" t="s">
        <v>187</v>
      </c>
      <c r="G627" s="26" t="n">
        <f aca="false">ведомс!G76</f>
        <v>344.4</v>
      </c>
      <c r="H627" s="26" t="n">
        <f aca="false">ведомс!H76</f>
        <v>0</v>
      </c>
      <c r="I627" s="27" t="n">
        <f aca="false">ведомс!I76</f>
        <v>0</v>
      </c>
    </row>
    <row r="628" customFormat="false" ht="30" hidden="false" customHeight="false" outlineLevel="0" collapsed="false">
      <c r="A628" s="22" t="s">
        <v>452</v>
      </c>
      <c r="B628" s="23" t="s">
        <v>437</v>
      </c>
      <c r="C628" s="23" t="s">
        <v>46</v>
      </c>
      <c r="D628" s="24" t="s">
        <v>31</v>
      </c>
      <c r="E628" s="23" t="n">
        <v>72860</v>
      </c>
      <c r="F628" s="25"/>
      <c r="G628" s="26" t="n">
        <f aca="false">G629+G630</f>
        <v>700</v>
      </c>
      <c r="H628" s="26" t="n">
        <f aca="false">H629+H630</f>
        <v>0</v>
      </c>
      <c r="I628" s="27" t="n">
        <f aca="false">I629+I630</f>
        <v>0</v>
      </c>
    </row>
    <row r="629" customFormat="false" ht="15" hidden="false" customHeight="false" outlineLevel="0" collapsed="false">
      <c r="A629" s="22" t="s">
        <v>108</v>
      </c>
      <c r="B629" s="23" t="s">
        <v>437</v>
      </c>
      <c r="C629" s="23" t="s">
        <v>46</v>
      </c>
      <c r="D629" s="24" t="s">
        <v>31</v>
      </c>
      <c r="E629" s="23" t="n">
        <v>72860</v>
      </c>
      <c r="F629" s="25" t="s">
        <v>109</v>
      </c>
      <c r="G629" s="26" t="n">
        <f aca="false">ведомс!G77</f>
        <v>624.1</v>
      </c>
      <c r="H629" s="26" t="n">
        <f aca="false">ведомс!H77</f>
        <v>0</v>
      </c>
      <c r="I629" s="27" t="n">
        <f aca="false">ведомс!I77</f>
        <v>0</v>
      </c>
    </row>
    <row r="630" customFormat="false" ht="15" hidden="false" customHeight="false" outlineLevel="0" collapsed="false">
      <c r="A630" s="22" t="s">
        <v>186</v>
      </c>
      <c r="B630" s="23" t="s">
        <v>437</v>
      </c>
      <c r="C630" s="23" t="s">
        <v>46</v>
      </c>
      <c r="D630" s="24" t="s">
        <v>31</v>
      </c>
      <c r="E630" s="23" t="n">
        <v>72860</v>
      </c>
      <c r="F630" s="25" t="s">
        <v>187</v>
      </c>
      <c r="G630" s="26" t="n">
        <f aca="false">ведомс!G78</f>
        <v>75.9</v>
      </c>
      <c r="H630" s="26" t="n">
        <f aca="false">ведомс!H78</f>
        <v>0</v>
      </c>
      <c r="I630" s="27" t="n">
        <f aca="false">ведомс!I78</f>
        <v>0</v>
      </c>
    </row>
    <row r="631" customFormat="false" ht="30" hidden="false" customHeight="false" outlineLevel="0" collapsed="false">
      <c r="A631" s="22" t="s">
        <v>453</v>
      </c>
      <c r="B631" s="23" t="s">
        <v>437</v>
      </c>
      <c r="C631" s="23" t="s">
        <v>51</v>
      </c>
      <c r="D631" s="24"/>
      <c r="E631" s="23"/>
      <c r="F631" s="25"/>
      <c r="G631" s="26" t="n">
        <f aca="false">G632+G637+G639</f>
        <v>4114.2</v>
      </c>
      <c r="H631" s="26" t="n">
        <f aca="false">H632+H637+H639</f>
        <v>5775</v>
      </c>
      <c r="I631" s="27" t="n">
        <f aca="false">I632+I637+I639</f>
        <v>5775</v>
      </c>
    </row>
    <row r="632" customFormat="false" ht="30" hidden="false" customHeight="false" outlineLevel="0" collapsed="false">
      <c r="A632" s="22" t="s">
        <v>454</v>
      </c>
      <c r="B632" s="23" t="s">
        <v>437</v>
      </c>
      <c r="C632" s="23" t="s">
        <v>51</v>
      </c>
      <c r="D632" s="24" t="s">
        <v>31</v>
      </c>
      <c r="E632" s="23" t="n">
        <v>10900</v>
      </c>
      <c r="F632" s="25"/>
      <c r="G632" s="26" t="n">
        <f aca="false">G633+G636+G635+G634</f>
        <v>3852.1</v>
      </c>
      <c r="H632" s="26" t="n">
        <f aca="false">H633+H636+H635+H634</f>
        <v>5475</v>
      </c>
      <c r="I632" s="27" t="n">
        <f aca="false">I633+I636+I635+I634</f>
        <v>5475</v>
      </c>
    </row>
    <row r="633" customFormat="false" ht="30" hidden="false" customHeight="false" outlineLevel="0" collapsed="false">
      <c r="A633" s="22" t="s">
        <v>32</v>
      </c>
      <c r="B633" s="23" t="s">
        <v>437</v>
      </c>
      <c r="C633" s="23" t="s">
        <v>51</v>
      </c>
      <c r="D633" s="24" t="s">
        <v>31</v>
      </c>
      <c r="E633" s="23" t="n">
        <v>10900</v>
      </c>
      <c r="F633" s="25" t="s">
        <v>33</v>
      </c>
      <c r="G633" s="26" t="n">
        <f aca="false">ведомс!G79</f>
        <v>2513</v>
      </c>
      <c r="H633" s="26" t="n">
        <f aca="false">ведомс!H79</f>
        <v>3097</v>
      </c>
      <c r="I633" s="27" t="n">
        <f aca="false">ведомс!I79</f>
        <v>3097</v>
      </c>
    </row>
    <row r="634" customFormat="false" ht="15" hidden="false" customHeight="false" outlineLevel="0" collapsed="false">
      <c r="A634" s="22" t="s">
        <v>70</v>
      </c>
      <c r="B634" s="23" t="s">
        <v>437</v>
      </c>
      <c r="C634" s="23" t="s">
        <v>51</v>
      </c>
      <c r="D634" s="24" t="s">
        <v>31</v>
      </c>
      <c r="E634" s="23" t="n">
        <v>10900</v>
      </c>
      <c r="F634" s="25" t="s">
        <v>71</v>
      </c>
      <c r="G634" s="26" t="n">
        <f aca="false">ведомс!G236</f>
        <v>1193</v>
      </c>
      <c r="H634" s="26" t="n">
        <f aca="false">ведомс!H236</f>
        <v>2293</v>
      </c>
      <c r="I634" s="27" t="n">
        <f aca="false">ведомс!I236</f>
        <v>2293</v>
      </c>
    </row>
    <row r="635" customFormat="false" ht="15" hidden="false" customHeight="false" outlineLevel="0" collapsed="false">
      <c r="A635" s="22" t="s">
        <v>121</v>
      </c>
      <c r="B635" s="23" t="s">
        <v>437</v>
      </c>
      <c r="C635" s="23" t="s">
        <v>51</v>
      </c>
      <c r="D635" s="24" t="s">
        <v>31</v>
      </c>
      <c r="E635" s="23" t="n">
        <v>10900</v>
      </c>
      <c r="F635" s="25" t="s">
        <v>169</v>
      </c>
      <c r="G635" s="26" t="n">
        <f aca="false">ведомс!G167</f>
        <v>146.1</v>
      </c>
      <c r="H635" s="26" t="n">
        <f aca="false">ведомс!H167</f>
        <v>85</v>
      </c>
      <c r="I635" s="27" t="n">
        <f aca="false">ведомс!I167</f>
        <v>85</v>
      </c>
    </row>
    <row r="636" customFormat="false" ht="15" hidden="true" customHeight="false" outlineLevel="0" collapsed="false">
      <c r="A636" s="22" t="s">
        <v>455</v>
      </c>
      <c r="B636" s="23" t="s">
        <v>437</v>
      </c>
      <c r="C636" s="23" t="s">
        <v>51</v>
      </c>
      <c r="D636" s="24" t="s">
        <v>31</v>
      </c>
      <c r="E636" s="23" t="n">
        <v>10900</v>
      </c>
      <c r="F636" s="25" t="s">
        <v>456</v>
      </c>
      <c r="G636" s="26"/>
      <c r="H636" s="28"/>
      <c r="I636" s="27"/>
    </row>
    <row r="637" customFormat="false" ht="15" hidden="false" customHeight="false" outlineLevel="0" collapsed="false">
      <c r="A637" s="22" t="s">
        <v>457</v>
      </c>
      <c r="B637" s="23" t="s">
        <v>437</v>
      </c>
      <c r="C637" s="23" t="s">
        <v>51</v>
      </c>
      <c r="D637" s="24" t="s">
        <v>31</v>
      </c>
      <c r="E637" s="23" t="n">
        <v>10910</v>
      </c>
      <c r="F637" s="25"/>
      <c r="G637" s="26" t="n">
        <f aca="false">G638</f>
        <v>262.1</v>
      </c>
      <c r="H637" s="28" t="n">
        <f aca="false">H638</f>
        <v>300</v>
      </c>
      <c r="I637" s="27" t="n">
        <f aca="false">I638</f>
        <v>300</v>
      </c>
    </row>
    <row r="638" customFormat="false" ht="30" hidden="false" customHeight="false" outlineLevel="0" collapsed="false">
      <c r="A638" s="22" t="s">
        <v>32</v>
      </c>
      <c r="B638" s="23" t="s">
        <v>437</v>
      </c>
      <c r="C638" s="23" t="s">
        <v>51</v>
      </c>
      <c r="D638" s="24" t="s">
        <v>31</v>
      </c>
      <c r="E638" s="23" t="n">
        <v>10910</v>
      </c>
      <c r="F638" s="25" t="s">
        <v>33</v>
      </c>
      <c r="G638" s="26" t="n">
        <f aca="false">ведомс!G80</f>
        <v>262.1</v>
      </c>
      <c r="H638" s="28" t="n">
        <f aca="false">ведомс!H80</f>
        <v>300</v>
      </c>
      <c r="I638" s="27" t="n">
        <f aca="false">ведомс!I80</f>
        <v>300</v>
      </c>
    </row>
    <row r="639" customFormat="false" ht="15" hidden="false" customHeight="false" outlineLevel="0" collapsed="false">
      <c r="A639" s="22" t="s">
        <v>458</v>
      </c>
      <c r="B639" s="23" t="s">
        <v>437</v>
      </c>
      <c r="C639" s="23" t="s">
        <v>51</v>
      </c>
      <c r="D639" s="24" t="s">
        <v>31</v>
      </c>
      <c r="E639" s="23" t="n">
        <v>54690</v>
      </c>
      <c r="F639" s="25"/>
      <c r="G639" s="26" t="n">
        <f aca="false">G640</f>
        <v>0</v>
      </c>
      <c r="H639" s="26" t="n">
        <f aca="false">H640</f>
        <v>0</v>
      </c>
      <c r="I639" s="27" t="n">
        <f aca="false">I640</f>
        <v>0</v>
      </c>
    </row>
    <row r="640" customFormat="false" ht="30.75" hidden="false" customHeight="false" outlineLevel="0" collapsed="false">
      <c r="A640" s="51" t="s">
        <v>32</v>
      </c>
      <c r="B640" s="23" t="s">
        <v>437</v>
      </c>
      <c r="C640" s="23" t="s">
        <v>51</v>
      </c>
      <c r="D640" s="24" t="s">
        <v>31</v>
      </c>
      <c r="E640" s="23" t="n">
        <v>54690</v>
      </c>
      <c r="F640" s="25" t="s">
        <v>33</v>
      </c>
      <c r="G640" s="41" t="n">
        <f aca="false">ведомс!G81</f>
        <v>0</v>
      </c>
      <c r="H640" s="41" t="n">
        <f aca="false">ведомс!H81</f>
        <v>0</v>
      </c>
      <c r="I640" s="42" t="n">
        <f aca="false">ведомс!I81</f>
        <v>0</v>
      </c>
    </row>
    <row r="641" customFormat="false" ht="43.5" hidden="false" customHeight="false" outlineLevel="0" collapsed="false">
      <c r="A641" s="16" t="s">
        <v>459</v>
      </c>
      <c r="B641" s="17" t="s">
        <v>460</v>
      </c>
      <c r="C641" s="17"/>
      <c r="D641" s="18"/>
      <c r="E641" s="17"/>
      <c r="F641" s="19"/>
      <c r="G641" s="20" t="n">
        <f aca="false">G642+G650+G673</f>
        <v>337830.6</v>
      </c>
      <c r="H641" s="20" t="n">
        <f aca="false">H642+H650+H673</f>
        <v>74654.7</v>
      </c>
      <c r="I641" s="21" t="n">
        <f aca="false">I642+I650+I673</f>
        <v>218098.2</v>
      </c>
    </row>
    <row r="642" customFormat="false" ht="33" hidden="false" customHeight="true" outlineLevel="0" collapsed="false">
      <c r="A642" s="22" t="s">
        <v>461</v>
      </c>
      <c r="B642" s="23" t="s">
        <v>460</v>
      </c>
      <c r="C642" s="23" t="s">
        <v>29</v>
      </c>
      <c r="D642" s="24"/>
      <c r="E642" s="23"/>
      <c r="F642" s="25"/>
      <c r="G642" s="26" t="n">
        <f aca="false">G643+G645+G648</f>
        <v>41184.1</v>
      </c>
      <c r="H642" s="26" t="n">
        <f aca="false">H643+H645+H648</f>
        <v>26336.7</v>
      </c>
      <c r="I642" s="27" t="n">
        <f aca="false">I643+I645+I648</f>
        <v>30206</v>
      </c>
    </row>
    <row r="643" customFormat="false" ht="15" hidden="false" customHeight="false" outlineLevel="0" collapsed="false">
      <c r="A643" s="22" t="s">
        <v>462</v>
      </c>
      <c r="B643" s="23" t="s">
        <v>460</v>
      </c>
      <c r="C643" s="23" t="s">
        <v>29</v>
      </c>
      <c r="D643" s="24" t="s">
        <v>31</v>
      </c>
      <c r="E643" s="23" t="n">
        <v>11520</v>
      </c>
      <c r="F643" s="25"/>
      <c r="G643" s="26" t="n">
        <f aca="false">G644</f>
        <v>22117.1</v>
      </c>
      <c r="H643" s="28" t="n">
        <f aca="false">H644</f>
        <v>11782</v>
      </c>
      <c r="I643" s="27" t="n">
        <f aca="false">I644</f>
        <v>8922</v>
      </c>
    </row>
    <row r="644" customFormat="false" ht="30" hidden="false" customHeight="false" outlineLevel="0" collapsed="false">
      <c r="A644" s="22" t="s">
        <v>32</v>
      </c>
      <c r="B644" s="23" t="s">
        <v>460</v>
      </c>
      <c r="C644" s="23" t="s">
        <v>29</v>
      </c>
      <c r="D644" s="24" t="s">
        <v>31</v>
      </c>
      <c r="E644" s="23" t="n">
        <v>11520</v>
      </c>
      <c r="F644" s="25" t="s">
        <v>33</v>
      </c>
      <c r="G644" s="26" t="n">
        <f aca="false">ведомс!G357</f>
        <v>22117.1</v>
      </c>
      <c r="H644" s="26" t="n">
        <f aca="false">ведомс!H357</f>
        <v>11782</v>
      </c>
      <c r="I644" s="27" t="n">
        <f aca="false">ведомс!I357</f>
        <v>8922</v>
      </c>
    </row>
    <row r="645" customFormat="false" ht="15" hidden="false" customHeight="false" outlineLevel="0" collapsed="false">
      <c r="A645" s="22" t="s">
        <v>463</v>
      </c>
      <c r="B645" s="23" t="s">
        <v>460</v>
      </c>
      <c r="C645" s="23" t="s">
        <v>29</v>
      </c>
      <c r="D645" s="24" t="s">
        <v>31</v>
      </c>
      <c r="E645" s="23" t="n">
        <v>11530</v>
      </c>
      <c r="F645" s="25"/>
      <c r="G645" s="26" t="n">
        <f aca="false">G646+G647</f>
        <v>16075.8</v>
      </c>
      <c r="H645" s="26" t="n">
        <f aca="false">H646+H647</f>
        <v>13554.7</v>
      </c>
      <c r="I645" s="27" t="n">
        <f aca="false">I646+I647</f>
        <v>18384</v>
      </c>
    </row>
    <row r="646" customFormat="false" ht="30" hidden="false" customHeight="false" outlineLevel="0" collapsed="false">
      <c r="A646" s="22" t="s">
        <v>32</v>
      </c>
      <c r="B646" s="23" t="s">
        <v>460</v>
      </c>
      <c r="C646" s="23" t="s">
        <v>29</v>
      </c>
      <c r="D646" s="24" t="s">
        <v>31</v>
      </c>
      <c r="E646" s="23" t="n">
        <v>11530</v>
      </c>
      <c r="F646" s="25" t="s">
        <v>33</v>
      </c>
      <c r="G646" s="26" t="n">
        <f aca="false">ведомс!G358</f>
        <v>16075.8</v>
      </c>
      <c r="H646" s="28" t="n">
        <f aca="false">ведомс!H358</f>
        <v>13554.7</v>
      </c>
      <c r="I646" s="27" t="n">
        <f aca="false">ведомс!I358</f>
        <v>18384</v>
      </c>
    </row>
    <row r="647" customFormat="false" ht="15" hidden="false" customHeight="false" outlineLevel="0" collapsed="false">
      <c r="A647" s="22" t="s">
        <v>36</v>
      </c>
      <c r="B647" s="23" t="s">
        <v>460</v>
      </c>
      <c r="C647" s="23" t="s">
        <v>29</v>
      </c>
      <c r="D647" s="24" t="s">
        <v>31</v>
      </c>
      <c r="E647" s="23" t="n">
        <v>11530</v>
      </c>
      <c r="F647" s="25" t="s">
        <v>37</v>
      </c>
      <c r="G647" s="26" t="n">
        <f aca="false">ведомс!G359</f>
        <v>0</v>
      </c>
      <c r="H647" s="26" t="n">
        <f aca="false">ведомс!H359</f>
        <v>0</v>
      </c>
      <c r="I647" s="27" t="n">
        <f aca="false">ведомс!I359</f>
        <v>0</v>
      </c>
    </row>
    <row r="648" customFormat="false" ht="15" hidden="false" customHeight="false" outlineLevel="0" collapsed="false">
      <c r="A648" s="22" t="s">
        <v>464</v>
      </c>
      <c r="B648" s="23" t="s">
        <v>460</v>
      </c>
      <c r="C648" s="23" t="s">
        <v>29</v>
      </c>
      <c r="D648" s="24" t="s">
        <v>31</v>
      </c>
      <c r="E648" s="23" t="n">
        <v>11540</v>
      </c>
      <c r="F648" s="25"/>
      <c r="G648" s="26" t="n">
        <f aca="false">G649</f>
        <v>2991.2</v>
      </c>
      <c r="H648" s="28" t="n">
        <f aca="false">H649</f>
        <v>1000</v>
      </c>
      <c r="I648" s="27" t="n">
        <f aca="false">I649</f>
        <v>2900</v>
      </c>
    </row>
    <row r="649" customFormat="false" ht="30" hidden="false" customHeight="false" outlineLevel="0" collapsed="false">
      <c r="A649" s="22" t="s">
        <v>118</v>
      </c>
      <c r="B649" s="23" t="s">
        <v>460</v>
      </c>
      <c r="C649" s="23" t="s">
        <v>29</v>
      </c>
      <c r="D649" s="24" t="s">
        <v>31</v>
      </c>
      <c r="E649" s="23" t="n">
        <v>11540</v>
      </c>
      <c r="F649" s="25" t="s">
        <v>400</v>
      </c>
      <c r="G649" s="26" t="n">
        <f aca="false">ведомс!G356</f>
        <v>2991.2</v>
      </c>
      <c r="H649" s="26" t="n">
        <f aca="false">ведомс!H356</f>
        <v>1000</v>
      </c>
      <c r="I649" s="27" t="n">
        <f aca="false">ведомс!I356</f>
        <v>2900</v>
      </c>
    </row>
    <row r="650" customFormat="false" ht="15" hidden="false" customHeight="false" outlineLevel="0" collapsed="false">
      <c r="A650" s="22" t="s">
        <v>465</v>
      </c>
      <c r="B650" s="23" t="s">
        <v>460</v>
      </c>
      <c r="C650" s="23" t="s">
        <v>40</v>
      </c>
      <c r="D650" s="24"/>
      <c r="E650" s="23"/>
      <c r="F650" s="25"/>
      <c r="G650" s="26" t="n">
        <f aca="false">G653+G662+G667+G669+G658+G651+G660+G656+G671</f>
        <v>105570.5</v>
      </c>
      <c r="H650" s="26" t="n">
        <f aca="false">H653+H662+H667+H669+H658+H651+H660+H656+H671</f>
        <v>42140</v>
      </c>
      <c r="I650" s="27" t="n">
        <f aca="false">I653+I662+I667+I669+I658+I651+I660+I656+I671</f>
        <v>181714.2</v>
      </c>
    </row>
    <row r="651" customFormat="false" ht="15" hidden="false" customHeight="false" outlineLevel="0" collapsed="false">
      <c r="A651" s="22" t="s">
        <v>466</v>
      </c>
      <c r="B651" s="23" t="s">
        <v>460</v>
      </c>
      <c r="C651" s="23" t="s">
        <v>40</v>
      </c>
      <c r="D651" s="24" t="s">
        <v>31</v>
      </c>
      <c r="E651" s="23" t="n">
        <v>10030</v>
      </c>
      <c r="F651" s="25"/>
      <c r="G651" s="26" t="n">
        <f aca="false">G652</f>
        <v>3630.1</v>
      </c>
      <c r="H651" s="26" t="n">
        <f aca="false">H652</f>
        <v>484</v>
      </c>
      <c r="I651" s="27" t="n">
        <f aca="false">I652</f>
        <v>0</v>
      </c>
    </row>
    <row r="652" customFormat="false" ht="30" hidden="false" customHeight="false" outlineLevel="0" collapsed="false">
      <c r="A652" s="22" t="s">
        <v>32</v>
      </c>
      <c r="B652" s="23" t="s">
        <v>460</v>
      </c>
      <c r="C652" s="23" t="s">
        <v>40</v>
      </c>
      <c r="D652" s="24" t="s">
        <v>31</v>
      </c>
      <c r="E652" s="23" t="n">
        <v>10030</v>
      </c>
      <c r="F652" s="25" t="n">
        <v>240</v>
      </c>
      <c r="G652" s="26" t="n">
        <f aca="false">ведомс!G346</f>
        <v>3630.1</v>
      </c>
      <c r="H652" s="26" t="n">
        <f aca="false">ведомс!H346</f>
        <v>484</v>
      </c>
      <c r="I652" s="27" t="n">
        <f aca="false">ведомс!I346</f>
        <v>0</v>
      </c>
    </row>
    <row r="653" customFormat="false" ht="30" hidden="false" customHeight="false" outlineLevel="0" collapsed="false">
      <c r="A653" s="22" t="s">
        <v>467</v>
      </c>
      <c r="B653" s="23" t="s">
        <v>460</v>
      </c>
      <c r="C653" s="23" t="s">
        <v>40</v>
      </c>
      <c r="D653" s="24" t="s">
        <v>31</v>
      </c>
      <c r="E653" s="23" t="n">
        <v>11550</v>
      </c>
      <c r="F653" s="25"/>
      <c r="G653" s="26" t="n">
        <f aca="false">G654+G655</f>
        <v>12222.9</v>
      </c>
      <c r="H653" s="28" t="n">
        <f aca="false">H654+H655</f>
        <v>41056</v>
      </c>
      <c r="I653" s="27" t="n">
        <f aca="false">I654+I655</f>
        <v>1069.4</v>
      </c>
    </row>
    <row r="654" customFormat="false" ht="30" hidden="false" customHeight="false" outlineLevel="0" collapsed="false">
      <c r="A654" s="22" t="s">
        <v>32</v>
      </c>
      <c r="B654" s="23" t="s">
        <v>460</v>
      </c>
      <c r="C654" s="23" t="s">
        <v>40</v>
      </c>
      <c r="D654" s="24" t="s">
        <v>31</v>
      </c>
      <c r="E654" s="23" t="n">
        <v>11550</v>
      </c>
      <c r="F654" s="25" t="s">
        <v>33</v>
      </c>
      <c r="G654" s="26" t="n">
        <f aca="false">ведомс!G360</f>
        <v>12222.9</v>
      </c>
      <c r="H654" s="26" t="n">
        <f aca="false">ведомс!H360</f>
        <v>27636</v>
      </c>
      <c r="I654" s="27" t="n">
        <f aca="false">ведомс!I360</f>
        <v>1069.4</v>
      </c>
    </row>
    <row r="655" customFormat="false" ht="15" hidden="false" customHeight="false" outlineLevel="0" collapsed="false">
      <c r="A655" s="22" t="s">
        <v>36</v>
      </c>
      <c r="B655" s="23" t="s">
        <v>460</v>
      </c>
      <c r="C655" s="23" t="s">
        <v>40</v>
      </c>
      <c r="D655" s="24" t="s">
        <v>31</v>
      </c>
      <c r="E655" s="23" t="n">
        <v>11550</v>
      </c>
      <c r="F655" s="25" t="s">
        <v>37</v>
      </c>
      <c r="G655" s="26" t="n">
        <f aca="false">ведомс!G361</f>
        <v>0</v>
      </c>
      <c r="H655" s="26" t="n">
        <f aca="false">ведомс!H361</f>
        <v>13420</v>
      </c>
      <c r="I655" s="27" t="n">
        <f aca="false">ведомс!I361</f>
        <v>0</v>
      </c>
    </row>
    <row r="656" customFormat="false" ht="15" hidden="true" customHeight="false" outlineLevel="0" collapsed="false">
      <c r="A656" s="22" t="s">
        <v>468</v>
      </c>
      <c r="B656" s="23" t="s">
        <v>460</v>
      </c>
      <c r="C656" s="23" t="s">
        <v>40</v>
      </c>
      <c r="D656" s="24" t="s">
        <v>31</v>
      </c>
      <c r="E656" s="23" t="n">
        <v>72470</v>
      </c>
      <c r="F656" s="25"/>
      <c r="G656" s="26" t="n">
        <f aca="false">G657</f>
        <v>0</v>
      </c>
      <c r="H656" s="26" t="n">
        <f aca="false">H657</f>
        <v>0</v>
      </c>
      <c r="I656" s="27" t="n">
        <f aca="false">I657</f>
        <v>0</v>
      </c>
    </row>
    <row r="657" customFormat="false" ht="30" hidden="true" customHeight="false" outlineLevel="0" collapsed="false">
      <c r="A657" s="22" t="s">
        <v>32</v>
      </c>
      <c r="B657" s="23" t="s">
        <v>460</v>
      </c>
      <c r="C657" s="23" t="s">
        <v>40</v>
      </c>
      <c r="D657" s="24" t="s">
        <v>31</v>
      </c>
      <c r="E657" s="23" t="n">
        <v>72470</v>
      </c>
      <c r="F657" s="25" t="n">
        <v>240</v>
      </c>
      <c r="G657" s="26" t="n">
        <f aca="false">ведомс!G362</f>
        <v>0</v>
      </c>
      <c r="H657" s="26" t="n">
        <f aca="false">ведомс!H362</f>
        <v>0</v>
      </c>
      <c r="I657" s="27" t="n">
        <f aca="false">ведомс!I362</f>
        <v>0</v>
      </c>
    </row>
    <row r="658" customFormat="false" ht="30" hidden="true" customHeight="false" outlineLevel="0" collapsed="false">
      <c r="A658" s="22" t="s">
        <v>469</v>
      </c>
      <c r="B658" s="23" t="s">
        <v>460</v>
      </c>
      <c r="C658" s="23" t="s">
        <v>40</v>
      </c>
      <c r="D658" s="24" t="s">
        <v>31</v>
      </c>
      <c r="E658" s="23" t="n">
        <v>72480</v>
      </c>
      <c r="F658" s="25"/>
      <c r="G658" s="26" t="n">
        <f aca="false">G659</f>
        <v>0</v>
      </c>
      <c r="H658" s="26" t="n">
        <f aca="false">H659</f>
        <v>0</v>
      </c>
      <c r="I658" s="27" t="n">
        <f aca="false">I659</f>
        <v>0</v>
      </c>
    </row>
    <row r="659" customFormat="false" ht="15" hidden="true" customHeight="false" outlineLevel="0" collapsed="false">
      <c r="A659" s="22" t="s">
        <v>36</v>
      </c>
      <c r="B659" s="23" t="s">
        <v>460</v>
      </c>
      <c r="C659" s="23" t="s">
        <v>40</v>
      </c>
      <c r="D659" s="24" t="s">
        <v>31</v>
      </c>
      <c r="E659" s="23" t="n">
        <v>72480</v>
      </c>
      <c r="F659" s="25" t="n">
        <v>410</v>
      </c>
      <c r="G659" s="26" t="n">
        <f aca="false">ведомс!G363</f>
        <v>0</v>
      </c>
      <c r="H659" s="26" t="n">
        <f aca="false">ведомс!H363</f>
        <v>0</v>
      </c>
      <c r="I659" s="27" t="n">
        <f aca="false">ведомс!I363</f>
        <v>0</v>
      </c>
    </row>
    <row r="660" customFormat="false" ht="15" hidden="true" customHeight="false" outlineLevel="0" collapsed="false">
      <c r="A660" s="22" t="s">
        <v>470</v>
      </c>
      <c r="B660" s="23" t="s">
        <v>460</v>
      </c>
      <c r="C660" s="23" t="s">
        <v>40</v>
      </c>
      <c r="D660" s="24" t="s">
        <v>31</v>
      </c>
      <c r="E660" s="23" t="n">
        <v>72500</v>
      </c>
      <c r="F660" s="25"/>
      <c r="G660" s="26" t="n">
        <f aca="false">G661</f>
        <v>0</v>
      </c>
      <c r="H660" s="26" t="n">
        <f aca="false">H661</f>
        <v>0</v>
      </c>
      <c r="I660" s="27" t="n">
        <f aca="false">I661</f>
        <v>0</v>
      </c>
    </row>
    <row r="661" customFormat="false" ht="30" hidden="true" customHeight="false" outlineLevel="0" collapsed="false">
      <c r="A661" s="22" t="s">
        <v>32</v>
      </c>
      <c r="B661" s="23" t="s">
        <v>460</v>
      </c>
      <c r="C661" s="23" t="s">
        <v>40</v>
      </c>
      <c r="D661" s="24" t="s">
        <v>31</v>
      </c>
      <c r="E661" s="23" t="n">
        <v>72500</v>
      </c>
      <c r="F661" s="25" t="n">
        <v>240</v>
      </c>
      <c r="G661" s="26" t="n">
        <f aca="false">ведомс!G364</f>
        <v>0</v>
      </c>
      <c r="H661" s="26" t="n">
        <f aca="false">ведомс!H364</f>
        <v>0</v>
      </c>
      <c r="I661" s="27" t="n">
        <f aca="false">ведомс!I364</f>
        <v>0</v>
      </c>
    </row>
    <row r="662" customFormat="false" ht="30" hidden="false" customHeight="false" outlineLevel="0" collapsed="false">
      <c r="A662" s="22" t="s">
        <v>469</v>
      </c>
      <c r="B662" s="23" t="s">
        <v>460</v>
      </c>
      <c r="C662" s="23" t="s">
        <v>40</v>
      </c>
      <c r="D662" s="24" t="s">
        <v>31</v>
      </c>
      <c r="E662" s="23" t="s">
        <v>471</v>
      </c>
      <c r="F662" s="25"/>
      <c r="G662" s="26" t="n">
        <f aca="false">G664+G663</f>
        <v>69146</v>
      </c>
      <c r="H662" s="26" t="n">
        <f aca="false">H664</f>
        <v>600</v>
      </c>
      <c r="I662" s="27" t="n">
        <f aca="false">I664</f>
        <v>180644.8</v>
      </c>
    </row>
    <row r="663" customFormat="false" ht="30" hidden="false" customHeight="false" outlineLevel="0" collapsed="false">
      <c r="A663" s="22" t="s">
        <v>32</v>
      </c>
      <c r="B663" s="23" t="s">
        <v>460</v>
      </c>
      <c r="C663" s="23" t="s">
        <v>40</v>
      </c>
      <c r="D663" s="24" t="s">
        <v>31</v>
      </c>
      <c r="E663" s="23" t="s">
        <v>471</v>
      </c>
      <c r="F663" s="25" t="n">
        <v>240</v>
      </c>
      <c r="G663" s="26" t="n">
        <f aca="false">ведомс!G365</f>
        <v>0</v>
      </c>
      <c r="H663" s="26" t="n">
        <f aca="false">ведомс!H365</f>
        <v>0</v>
      </c>
      <c r="I663" s="27" t="n">
        <f aca="false">ведомс!I365</f>
        <v>0</v>
      </c>
    </row>
    <row r="664" customFormat="false" ht="15" hidden="false" customHeight="false" outlineLevel="0" collapsed="false">
      <c r="A664" s="22" t="s">
        <v>36</v>
      </c>
      <c r="B664" s="23" t="s">
        <v>460</v>
      </c>
      <c r="C664" s="23" t="s">
        <v>40</v>
      </c>
      <c r="D664" s="24" t="s">
        <v>31</v>
      </c>
      <c r="E664" s="23" t="s">
        <v>471</v>
      </c>
      <c r="F664" s="25" t="s">
        <v>37</v>
      </c>
      <c r="G664" s="26" t="n">
        <f aca="false">ведомс!G366</f>
        <v>69146</v>
      </c>
      <c r="H664" s="26" t="n">
        <f aca="false">ведомс!H366</f>
        <v>600</v>
      </c>
      <c r="I664" s="27" t="n">
        <f aca="false">ведомс!I366</f>
        <v>180644.8</v>
      </c>
    </row>
    <row r="665" customFormat="false" ht="45" hidden="true" customHeight="false" outlineLevel="0" collapsed="false">
      <c r="A665" s="22" t="s">
        <v>472</v>
      </c>
      <c r="B665" s="23" t="s">
        <v>460</v>
      </c>
      <c r="C665" s="23" t="s">
        <v>40</v>
      </c>
      <c r="D665" s="24" t="s">
        <v>63</v>
      </c>
      <c r="E665" s="23"/>
      <c r="F665" s="25"/>
      <c r="G665" s="26" t="n">
        <f aca="false">G666</f>
        <v>0</v>
      </c>
      <c r="H665" s="26" t="n">
        <f aca="false">H666</f>
        <v>0</v>
      </c>
      <c r="I665" s="27" t="n">
        <f aca="false">I666</f>
        <v>0</v>
      </c>
    </row>
    <row r="666" customFormat="false" ht="15" hidden="true" customHeight="false" outlineLevel="0" collapsed="false">
      <c r="A666" s="22" t="s">
        <v>420</v>
      </c>
      <c r="B666" s="23" t="s">
        <v>460</v>
      </c>
      <c r="C666" s="23" t="s">
        <v>40</v>
      </c>
      <c r="D666" s="24" t="s">
        <v>63</v>
      </c>
      <c r="E666" s="23" t="s">
        <v>473</v>
      </c>
      <c r="F666" s="25"/>
      <c r="G666" s="26" t="n">
        <f aca="false">G667+G669</f>
        <v>0</v>
      </c>
      <c r="H666" s="26" t="n">
        <f aca="false">H667+H669</f>
        <v>0</v>
      </c>
      <c r="I666" s="27" t="n">
        <f aca="false">I667+I669</f>
        <v>0</v>
      </c>
    </row>
    <row r="667" customFormat="false" ht="30" hidden="true" customHeight="false" outlineLevel="0" collapsed="false">
      <c r="A667" s="22" t="s">
        <v>474</v>
      </c>
      <c r="B667" s="23" t="s">
        <v>460</v>
      </c>
      <c r="C667" s="23" t="s">
        <v>40</v>
      </c>
      <c r="D667" s="24" t="s">
        <v>63</v>
      </c>
      <c r="E667" s="23" t="s">
        <v>475</v>
      </c>
      <c r="F667" s="25"/>
      <c r="G667" s="26" t="n">
        <f aca="false">G668</f>
        <v>0</v>
      </c>
      <c r="H667" s="26" t="n">
        <f aca="false">H668</f>
        <v>0</v>
      </c>
      <c r="I667" s="27" t="n">
        <f aca="false">I668</f>
        <v>0</v>
      </c>
    </row>
    <row r="668" customFormat="false" ht="15" hidden="true" customHeight="false" outlineLevel="0" collapsed="false">
      <c r="A668" s="22" t="s">
        <v>36</v>
      </c>
      <c r="B668" s="23" t="s">
        <v>460</v>
      </c>
      <c r="C668" s="23" t="s">
        <v>40</v>
      </c>
      <c r="D668" s="24" t="s">
        <v>63</v>
      </c>
      <c r="E668" s="23" t="s">
        <v>475</v>
      </c>
      <c r="F668" s="25" t="s">
        <v>37</v>
      </c>
      <c r="G668" s="26" t="n">
        <f aca="false">ведомс!G367</f>
        <v>0</v>
      </c>
      <c r="H668" s="26" t="n">
        <f aca="false">ведомс!H367</f>
        <v>0</v>
      </c>
      <c r="I668" s="27" t="n">
        <f aca="false">ведомс!I367</f>
        <v>0</v>
      </c>
    </row>
    <row r="669" customFormat="false" ht="15" hidden="true" customHeight="false" outlineLevel="0" collapsed="false">
      <c r="A669" s="22" t="s">
        <v>476</v>
      </c>
      <c r="B669" s="23" t="s">
        <v>460</v>
      </c>
      <c r="C669" s="23" t="s">
        <v>40</v>
      </c>
      <c r="D669" s="24" t="s">
        <v>63</v>
      </c>
      <c r="E669" s="23" t="s">
        <v>477</v>
      </c>
      <c r="F669" s="25"/>
      <c r="G669" s="26" t="n">
        <f aca="false">G670</f>
        <v>0</v>
      </c>
      <c r="H669" s="26" t="n">
        <f aca="false">H670</f>
        <v>0</v>
      </c>
      <c r="I669" s="27" t="n">
        <f aca="false">I670</f>
        <v>0</v>
      </c>
    </row>
    <row r="670" customFormat="false" ht="15" hidden="true" customHeight="false" outlineLevel="0" collapsed="false">
      <c r="A670" s="22" t="s">
        <v>36</v>
      </c>
      <c r="B670" s="23" t="s">
        <v>460</v>
      </c>
      <c r="C670" s="23" t="s">
        <v>40</v>
      </c>
      <c r="D670" s="24" t="s">
        <v>63</v>
      </c>
      <c r="E670" s="23" t="s">
        <v>477</v>
      </c>
      <c r="F670" s="25" t="s">
        <v>37</v>
      </c>
      <c r="G670" s="26" t="n">
        <f aca="false">ведомс!G368</f>
        <v>0</v>
      </c>
      <c r="H670" s="26" t="n">
        <f aca="false">ведомс!H368</f>
        <v>0</v>
      </c>
      <c r="I670" s="27" t="n">
        <f aca="false">ведомс!I368</f>
        <v>0</v>
      </c>
    </row>
    <row r="671" customFormat="false" ht="30" hidden="false" customHeight="false" outlineLevel="0" collapsed="false">
      <c r="A671" s="22" t="s">
        <v>478</v>
      </c>
      <c r="B671" s="23" t="s">
        <v>460</v>
      </c>
      <c r="C671" s="23" t="s">
        <v>40</v>
      </c>
      <c r="D671" s="24" t="s">
        <v>63</v>
      </c>
      <c r="E671" s="23" t="s">
        <v>479</v>
      </c>
      <c r="F671" s="25"/>
      <c r="G671" s="26" t="n">
        <f aca="false">G672</f>
        <v>20571.5</v>
      </c>
      <c r="H671" s="26" t="n">
        <f aca="false">H672</f>
        <v>0</v>
      </c>
      <c r="I671" s="27" t="n">
        <f aca="false">I672</f>
        <v>0</v>
      </c>
    </row>
    <row r="672" customFormat="false" ht="15" hidden="false" customHeight="false" outlineLevel="0" collapsed="false">
      <c r="A672" s="22" t="s">
        <v>36</v>
      </c>
      <c r="B672" s="23" t="s">
        <v>460</v>
      </c>
      <c r="C672" s="23" t="s">
        <v>40</v>
      </c>
      <c r="D672" s="24" t="s">
        <v>63</v>
      </c>
      <c r="E672" s="23" t="s">
        <v>479</v>
      </c>
      <c r="F672" s="25" t="s">
        <v>37</v>
      </c>
      <c r="G672" s="26" t="n">
        <f aca="false">ведомс!G369</f>
        <v>20571.5</v>
      </c>
      <c r="H672" s="26" t="n">
        <f aca="false">ведомс!H369</f>
        <v>0</v>
      </c>
      <c r="I672" s="27" t="n">
        <f aca="false">ведомс!I369</f>
        <v>0</v>
      </c>
    </row>
    <row r="673" customFormat="false" ht="30" hidden="false" customHeight="false" outlineLevel="0" collapsed="false">
      <c r="A673" s="22" t="s">
        <v>480</v>
      </c>
      <c r="B673" s="23" t="s">
        <v>460</v>
      </c>
      <c r="C673" s="23" t="s">
        <v>46</v>
      </c>
      <c r="D673" s="24"/>
      <c r="E673" s="23"/>
      <c r="F673" s="25"/>
      <c r="G673" s="26" t="n">
        <f aca="false">G674+G679+G681+G683+G685</f>
        <v>191076</v>
      </c>
      <c r="H673" s="26" t="n">
        <f aca="false">H674+H679+H681+H683+H685</f>
        <v>6178</v>
      </c>
      <c r="I673" s="27" t="n">
        <f aca="false">I674+I679+I681+I683+I685</f>
        <v>6178</v>
      </c>
    </row>
    <row r="674" customFormat="false" ht="15" hidden="false" customHeight="false" outlineLevel="0" collapsed="false">
      <c r="A674" s="22" t="s">
        <v>481</v>
      </c>
      <c r="B674" s="23" t="s">
        <v>460</v>
      </c>
      <c r="C674" s="23" t="s">
        <v>46</v>
      </c>
      <c r="D674" s="24" t="s">
        <v>31</v>
      </c>
      <c r="E674" s="23" t="n">
        <v>11560</v>
      </c>
      <c r="F674" s="25"/>
      <c r="G674" s="26" t="n">
        <f aca="false">G675+G676+G678+G677</f>
        <v>6178</v>
      </c>
      <c r="H674" s="28" t="n">
        <f aca="false">H675+H676+H678+H677</f>
        <v>6178</v>
      </c>
      <c r="I674" s="27" t="n">
        <f aca="false">I675+I676+I678+I677</f>
        <v>6178</v>
      </c>
    </row>
    <row r="675" customFormat="false" ht="15" hidden="false" customHeight="false" outlineLevel="0" collapsed="false">
      <c r="A675" s="22" t="s">
        <v>102</v>
      </c>
      <c r="B675" s="23" t="s">
        <v>460</v>
      </c>
      <c r="C675" s="23" t="s">
        <v>46</v>
      </c>
      <c r="D675" s="24" t="s">
        <v>31</v>
      </c>
      <c r="E675" s="23" t="n">
        <v>11560</v>
      </c>
      <c r="F675" s="25" t="s">
        <v>103</v>
      </c>
      <c r="G675" s="26" t="n">
        <f aca="false">ведомс!G347</f>
        <v>5054</v>
      </c>
      <c r="H675" s="28" t="n">
        <f aca="false">ведомс!H347</f>
        <v>5054</v>
      </c>
      <c r="I675" s="27" t="n">
        <f aca="false">ведомс!I347</f>
        <v>5054</v>
      </c>
    </row>
    <row r="676" customFormat="false" ht="30" hidden="false" customHeight="false" outlineLevel="0" collapsed="false">
      <c r="A676" s="22" t="s">
        <v>32</v>
      </c>
      <c r="B676" s="23" t="s">
        <v>460</v>
      </c>
      <c r="C676" s="23" t="s">
        <v>46</v>
      </c>
      <c r="D676" s="24" t="s">
        <v>31</v>
      </c>
      <c r="E676" s="23" t="n">
        <v>11560</v>
      </c>
      <c r="F676" s="25" t="s">
        <v>33</v>
      </c>
      <c r="G676" s="26" t="n">
        <f aca="false">ведомс!G348</f>
        <v>913</v>
      </c>
      <c r="H676" s="28" t="n">
        <f aca="false">ведомс!H348</f>
        <v>744</v>
      </c>
      <c r="I676" s="27" t="n">
        <f aca="false">ведомс!I348</f>
        <v>744</v>
      </c>
    </row>
    <row r="677" customFormat="false" ht="15" hidden="false" customHeight="false" outlineLevel="0" collapsed="false">
      <c r="A677" s="22" t="s">
        <v>104</v>
      </c>
      <c r="B677" s="23" t="s">
        <v>460</v>
      </c>
      <c r="C677" s="23" t="s">
        <v>46</v>
      </c>
      <c r="D677" s="24" t="s">
        <v>31</v>
      </c>
      <c r="E677" s="23" t="n">
        <v>11560</v>
      </c>
      <c r="F677" s="25" t="s">
        <v>105</v>
      </c>
      <c r="G677" s="26" t="n">
        <f aca="false">ведомс!G349</f>
        <v>207</v>
      </c>
      <c r="H677" s="28" t="n">
        <f aca="false">ведомс!H349</f>
        <v>350</v>
      </c>
      <c r="I677" s="27" t="n">
        <f aca="false">ведомс!I349</f>
        <v>350</v>
      </c>
    </row>
    <row r="678" customFormat="false" ht="15" hidden="false" customHeight="false" outlineLevel="0" collapsed="false">
      <c r="A678" s="22" t="s">
        <v>60</v>
      </c>
      <c r="B678" s="23" t="s">
        <v>460</v>
      </c>
      <c r="C678" s="23" t="s">
        <v>46</v>
      </c>
      <c r="D678" s="24" t="s">
        <v>31</v>
      </c>
      <c r="E678" s="23" t="n">
        <v>11560</v>
      </c>
      <c r="F678" s="25" t="s">
        <v>106</v>
      </c>
      <c r="G678" s="26" t="n">
        <f aca="false">ведомс!G350</f>
        <v>4</v>
      </c>
      <c r="H678" s="28" t="n">
        <f aca="false">ведомс!H350</f>
        <v>30</v>
      </c>
      <c r="I678" s="27" t="n">
        <f aca="false">ведомс!I350</f>
        <v>30</v>
      </c>
    </row>
    <row r="679" customFormat="false" ht="45" hidden="false" customHeight="false" outlineLevel="0" collapsed="false">
      <c r="A679" s="22" t="s">
        <v>482</v>
      </c>
      <c r="B679" s="23" t="s">
        <v>460</v>
      </c>
      <c r="C679" s="23" t="s">
        <v>46</v>
      </c>
      <c r="D679" s="24" t="s">
        <v>31</v>
      </c>
      <c r="E679" s="23" t="n">
        <v>11570</v>
      </c>
      <c r="F679" s="25"/>
      <c r="G679" s="26" t="n">
        <f aca="false">G680</f>
        <v>15316</v>
      </c>
      <c r="H679" s="28" t="n">
        <f aca="false">H680</f>
        <v>0</v>
      </c>
      <c r="I679" s="27" t="n">
        <f aca="false">I680</f>
        <v>0</v>
      </c>
    </row>
    <row r="680" customFormat="false" ht="30" hidden="false" customHeight="false" outlineLevel="0" collapsed="false">
      <c r="A680" s="22" t="s">
        <v>118</v>
      </c>
      <c r="B680" s="23" t="s">
        <v>460</v>
      </c>
      <c r="C680" s="23" t="s">
        <v>46</v>
      </c>
      <c r="D680" s="24" t="s">
        <v>31</v>
      </c>
      <c r="E680" s="23" t="n">
        <v>11570</v>
      </c>
      <c r="F680" s="25" t="s">
        <v>400</v>
      </c>
      <c r="G680" s="26" t="n">
        <f aca="false">ведомс!G370</f>
        <v>15316</v>
      </c>
      <c r="H680" s="28" t="n">
        <f aca="false">ведомс!H370</f>
        <v>0</v>
      </c>
      <c r="I680" s="27" t="n">
        <f aca="false">ведомс!I370</f>
        <v>0</v>
      </c>
    </row>
    <row r="681" customFormat="false" ht="30" hidden="false" customHeight="false" outlineLevel="0" collapsed="false">
      <c r="A681" s="22" t="s">
        <v>483</v>
      </c>
      <c r="B681" s="23" t="s">
        <v>460</v>
      </c>
      <c r="C681" s="23" t="s">
        <v>46</v>
      </c>
      <c r="D681" s="24" t="s">
        <v>31</v>
      </c>
      <c r="E681" s="23" t="n">
        <v>11580</v>
      </c>
      <c r="F681" s="25"/>
      <c r="G681" s="26" t="n">
        <f aca="false">G682</f>
        <v>129589.5</v>
      </c>
      <c r="H681" s="28" t="n">
        <f aca="false">H682</f>
        <v>0</v>
      </c>
      <c r="I681" s="27" t="n">
        <f aca="false">I682</f>
        <v>0</v>
      </c>
    </row>
    <row r="682" customFormat="false" ht="30" hidden="false" customHeight="false" outlineLevel="0" collapsed="false">
      <c r="A682" s="22" t="s">
        <v>118</v>
      </c>
      <c r="B682" s="23" t="s">
        <v>460</v>
      </c>
      <c r="C682" s="23" t="s">
        <v>46</v>
      </c>
      <c r="D682" s="24" t="s">
        <v>31</v>
      </c>
      <c r="E682" s="23" t="n">
        <v>11580</v>
      </c>
      <c r="F682" s="25" t="s">
        <v>400</v>
      </c>
      <c r="G682" s="26" t="n">
        <f aca="false">ведомс!G371</f>
        <v>129589.5</v>
      </c>
      <c r="H682" s="28" t="n">
        <f aca="false">ведомс!H371</f>
        <v>0</v>
      </c>
      <c r="I682" s="27" t="n">
        <f aca="false">ведомс!I371</f>
        <v>0</v>
      </c>
    </row>
    <row r="683" customFormat="false" ht="45" hidden="false" customHeight="false" outlineLevel="0" collapsed="false">
      <c r="A683" s="22" t="s">
        <v>484</v>
      </c>
      <c r="B683" s="23" t="s">
        <v>460</v>
      </c>
      <c r="C683" s="23" t="s">
        <v>46</v>
      </c>
      <c r="D683" s="24" t="s">
        <v>31</v>
      </c>
      <c r="E683" s="23" t="n">
        <v>11590</v>
      </c>
      <c r="F683" s="25"/>
      <c r="G683" s="26" t="n">
        <f aca="false">G684</f>
        <v>38425.9</v>
      </c>
      <c r="H683" s="28" t="n">
        <f aca="false">H684</f>
        <v>0</v>
      </c>
      <c r="I683" s="27" t="n">
        <f aca="false">I684</f>
        <v>0</v>
      </c>
    </row>
    <row r="684" customFormat="false" ht="30" hidden="false" customHeight="false" outlineLevel="0" collapsed="false">
      <c r="A684" s="22" t="s">
        <v>118</v>
      </c>
      <c r="B684" s="23" t="s">
        <v>460</v>
      </c>
      <c r="C684" s="23" t="s">
        <v>46</v>
      </c>
      <c r="D684" s="24" t="s">
        <v>31</v>
      </c>
      <c r="E684" s="23" t="n">
        <v>11590</v>
      </c>
      <c r="F684" s="25" t="s">
        <v>400</v>
      </c>
      <c r="G684" s="26" t="n">
        <f aca="false">ведомс!G372</f>
        <v>38425.9</v>
      </c>
      <c r="H684" s="28" t="n">
        <f aca="false">ведомс!H372</f>
        <v>0</v>
      </c>
      <c r="I684" s="27" t="n">
        <f aca="false">ведомс!I372</f>
        <v>0</v>
      </c>
    </row>
    <row r="685" customFormat="false" ht="30" hidden="false" customHeight="false" outlineLevel="0" collapsed="false">
      <c r="A685" s="22" t="s">
        <v>485</v>
      </c>
      <c r="B685" s="23" t="s">
        <v>460</v>
      </c>
      <c r="C685" s="23" t="s">
        <v>46</v>
      </c>
      <c r="D685" s="24" t="s">
        <v>31</v>
      </c>
      <c r="E685" s="23" t="n">
        <v>11600</v>
      </c>
      <c r="F685" s="25"/>
      <c r="G685" s="26" t="n">
        <f aca="false">G686</f>
        <v>1566.6</v>
      </c>
      <c r="H685" s="28" t="n">
        <f aca="false">H686</f>
        <v>0</v>
      </c>
      <c r="I685" s="27" t="n">
        <f aca="false">I686</f>
        <v>0</v>
      </c>
    </row>
    <row r="686" customFormat="false" ht="30.75" hidden="false" customHeight="false" outlineLevel="0" collapsed="false">
      <c r="A686" s="55" t="s">
        <v>118</v>
      </c>
      <c r="B686" s="56" t="s">
        <v>460</v>
      </c>
      <c r="C686" s="56" t="s">
        <v>46</v>
      </c>
      <c r="D686" s="24" t="s">
        <v>31</v>
      </c>
      <c r="E686" s="56" t="n">
        <v>11600</v>
      </c>
      <c r="F686" s="57" t="s">
        <v>400</v>
      </c>
      <c r="G686" s="58" t="n">
        <f aca="false">ведомс!G373</f>
        <v>1566.6</v>
      </c>
      <c r="H686" s="59" t="n">
        <f aca="false">ведомс!H373</f>
        <v>0</v>
      </c>
      <c r="I686" s="60" t="n">
        <f aca="false">ведомс!I373</f>
        <v>0</v>
      </c>
    </row>
    <row r="687" customFormat="false" ht="43.5" hidden="false" customHeight="false" outlineLevel="0" collapsed="false">
      <c r="A687" s="16" t="s">
        <v>486</v>
      </c>
      <c r="B687" s="17" t="s">
        <v>487</v>
      </c>
      <c r="C687" s="17"/>
      <c r="D687" s="18"/>
      <c r="E687" s="17"/>
      <c r="F687" s="19"/>
      <c r="G687" s="20" t="n">
        <f aca="false">G688+G717</f>
        <v>98579.8</v>
      </c>
      <c r="H687" s="20" t="n">
        <f aca="false">H688+H717</f>
        <v>106812</v>
      </c>
      <c r="I687" s="21" t="n">
        <f aca="false">I688+I717</f>
        <v>114133.3</v>
      </c>
    </row>
    <row r="688" customFormat="false" ht="15" hidden="false" customHeight="false" outlineLevel="0" collapsed="false">
      <c r="A688" s="22" t="s">
        <v>488</v>
      </c>
      <c r="B688" s="23" t="s">
        <v>487</v>
      </c>
      <c r="C688" s="23" t="s">
        <v>29</v>
      </c>
      <c r="D688" s="24"/>
      <c r="E688" s="23"/>
      <c r="F688" s="26"/>
      <c r="G688" s="26" t="n">
        <f aca="false">G691+G703+G695+G699+G701+G713+G707+G715+G705+G697+G693+G710+G689</f>
        <v>94582</v>
      </c>
      <c r="H688" s="26" t="n">
        <f aca="false">H691+H703+H695+H699+H701+H713+H707+H715+H705+H697+H693+H710+H689</f>
        <v>98612</v>
      </c>
      <c r="I688" s="27" t="n">
        <f aca="false">I691+I703+I695+I699+I701+I713+I707+I715+I705+I697+I693+I710+I689</f>
        <v>107333.3</v>
      </c>
    </row>
    <row r="689" customFormat="false" ht="15" hidden="false" customHeight="false" outlineLevel="0" collapsed="false">
      <c r="A689" s="22" t="s">
        <v>111</v>
      </c>
      <c r="B689" s="23" t="s">
        <v>487</v>
      </c>
      <c r="C689" s="23" t="s">
        <v>29</v>
      </c>
      <c r="D689" s="24" t="s">
        <v>31</v>
      </c>
      <c r="E689" s="23" t="n">
        <v>10030</v>
      </c>
      <c r="F689" s="26"/>
      <c r="G689" s="26" t="n">
        <f aca="false">G690</f>
        <v>204.4</v>
      </c>
      <c r="H689" s="26" t="n">
        <f aca="false">H690</f>
        <v>200</v>
      </c>
      <c r="I689" s="27" t="n">
        <f aca="false">I690</f>
        <v>200</v>
      </c>
    </row>
    <row r="690" customFormat="false" ht="30" hidden="false" customHeight="false" outlineLevel="0" collapsed="false">
      <c r="A690" s="22" t="s">
        <v>32</v>
      </c>
      <c r="B690" s="23" t="s">
        <v>487</v>
      </c>
      <c r="C690" s="23" t="s">
        <v>29</v>
      </c>
      <c r="D690" s="24" t="s">
        <v>31</v>
      </c>
      <c r="E690" s="23" t="n">
        <v>10030</v>
      </c>
      <c r="F690" s="25" t="n">
        <v>240</v>
      </c>
      <c r="G690" s="26" t="n">
        <f aca="false">ведомс!G351</f>
        <v>204.4</v>
      </c>
      <c r="H690" s="26" t="n">
        <f aca="false">ведомс!H351</f>
        <v>200</v>
      </c>
      <c r="I690" s="27" t="n">
        <f aca="false">ведомс!I351</f>
        <v>200</v>
      </c>
    </row>
    <row r="691" customFormat="false" ht="30" hidden="false" customHeight="false" outlineLevel="0" collapsed="false">
      <c r="A691" s="22" t="s">
        <v>489</v>
      </c>
      <c r="B691" s="23" t="s">
        <v>487</v>
      </c>
      <c r="C691" s="23" t="s">
        <v>29</v>
      </c>
      <c r="D691" s="24" t="s">
        <v>31</v>
      </c>
      <c r="E691" s="23" t="n">
        <v>11610</v>
      </c>
      <c r="F691" s="25"/>
      <c r="G691" s="26" t="n">
        <f aca="false">G692</f>
        <v>420.9</v>
      </c>
      <c r="H691" s="26" t="n">
        <f aca="false">H692</f>
        <v>10000.5</v>
      </c>
      <c r="I691" s="27" t="n">
        <f aca="false">I692</f>
        <v>3291.3</v>
      </c>
    </row>
    <row r="692" customFormat="false" ht="30" hidden="false" customHeight="false" outlineLevel="0" collapsed="false">
      <c r="A692" s="22" t="s">
        <v>32</v>
      </c>
      <c r="B692" s="23" t="s">
        <v>487</v>
      </c>
      <c r="C692" s="23" t="s">
        <v>29</v>
      </c>
      <c r="D692" s="24" t="s">
        <v>31</v>
      </c>
      <c r="E692" s="23" t="n">
        <v>11610</v>
      </c>
      <c r="F692" s="25" t="s">
        <v>33</v>
      </c>
      <c r="G692" s="26" t="n">
        <f aca="false">ведомс!G332</f>
        <v>420.9</v>
      </c>
      <c r="H692" s="26" t="n">
        <f aca="false">ведомс!H332</f>
        <v>10000.5</v>
      </c>
      <c r="I692" s="27" t="n">
        <f aca="false">ведомс!I332</f>
        <v>3291.3</v>
      </c>
    </row>
    <row r="693" customFormat="false" ht="30" hidden="false" customHeight="false" outlineLevel="0" collapsed="false">
      <c r="A693" s="22" t="s">
        <v>490</v>
      </c>
      <c r="B693" s="23" t="s">
        <v>487</v>
      </c>
      <c r="C693" s="23" t="s">
        <v>29</v>
      </c>
      <c r="D693" s="24" t="s">
        <v>31</v>
      </c>
      <c r="E693" s="23" t="n">
        <v>11611</v>
      </c>
      <c r="F693" s="25"/>
      <c r="G693" s="26" t="n">
        <f aca="false">G694</f>
        <v>10713.4</v>
      </c>
      <c r="H693" s="26" t="n">
        <f aca="false">H694</f>
        <v>22987</v>
      </c>
      <c r="I693" s="27" t="n">
        <f aca="false">I694</f>
        <v>24427</v>
      </c>
    </row>
    <row r="694" customFormat="false" ht="30" hidden="false" customHeight="false" outlineLevel="0" collapsed="false">
      <c r="A694" s="22" t="s">
        <v>32</v>
      </c>
      <c r="B694" s="23" t="s">
        <v>487</v>
      </c>
      <c r="C694" s="23" t="s">
        <v>29</v>
      </c>
      <c r="D694" s="24" t="s">
        <v>31</v>
      </c>
      <c r="E694" s="23" t="n">
        <v>11611</v>
      </c>
      <c r="F694" s="25" t="n">
        <v>240</v>
      </c>
      <c r="G694" s="26" t="n">
        <f aca="false">ведомс!G333</f>
        <v>10713.4</v>
      </c>
      <c r="H694" s="26" t="n">
        <f aca="false">ведомс!H333</f>
        <v>22987</v>
      </c>
      <c r="I694" s="27" t="n">
        <f aca="false">ведомс!I333</f>
        <v>24427</v>
      </c>
    </row>
    <row r="695" customFormat="false" ht="30" hidden="false" customHeight="false" outlineLevel="0" collapsed="false">
      <c r="A695" s="22" t="s">
        <v>491</v>
      </c>
      <c r="B695" s="23" t="s">
        <v>487</v>
      </c>
      <c r="C695" s="23" t="s">
        <v>29</v>
      </c>
      <c r="D695" s="24" t="s">
        <v>31</v>
      </c>
      <c r="E695" s="23" t="n">
        <v>11620</v>
      </c>
      <c r="F695" s="25"/>
      <c r="G695" s="26" t="n">
        <f aca="false">G696</f>
        <v>0</v>
      </c>
      <c r="H695" s="26" t="n">
        <f aca="false">H696</f>
        <v>236.5</v>
      </c>
      <c r="I695" s="27" t="n">
        <f aca="false">I696</f>
        <v>4837</v>
      </c>
    </row>
    <row r="696" customFormat="false" ht="30" hidden="false" customHeight="false" outlineLevel="0" collapsed="false">
      <c r="A696" s="22" t="s">
        <v>32</v>
      </c>
      <c r="B696" s="23" t="s">
        <v>487</v>
      </c>
      <c r="C696" s="23" t="s">
        <v>29</v>
      </c>
      <c r="D696" s="24" t="s">
        <v>31</v>
      </c>
      <c r="E696" s="23" t="n">
        <v>11620</v>
      </c>
      <c r="F696" s="25" t="s">
        <v>33</v>
      </c>
      <c r="G696" s="26" t="n">
        <f aca="false">ведомс!G334</f>
        <v>0</v>
      </c>
      <c r="H696" s="26" t="n">
        <f aca="false">ведомс!H334</f>
        <v>236.5</v>
      </c>
      <c r="I696" s="27" t="n">
        <f aca="false">ведомс!I334</f>
        <v>4837</v>
      </c>
    </row>
    <row r="697" customFormat="false" ht="30" hidden="false" customHeight="false" outlineLevel="0" collapsed="false">
      <c r="A697" s="22" t="s">
        <v>492</v>
      </c>
      <c r="B697" s="23" t="s">
        <v>487</v>
      </c>
      <c r="C697" s="23" t="s">
        <v>29</v>
      </c>
      <c r="D697" s="24" t="s">
        <v>31</v>
      </c>
      <c r="E697" s="23" t="n">
        <v>11621</v>
      </c>
      <c r="F697" s="25"/>
      <c r="G697" s="26" t="n">
        <f aca="false">G698</f>
        <v>12237.3</v>
      </c>
      <c r="H697" s="26" t="n">
        <f aca="false">H698</f>
        <v>16488</v>
      </c>
      <c r="I697" s="27" t="n">
        <f aca="false">I698</f>
        <v>17783</v>
      </c>
    </row>
    <row r="698" customFormat="false" ht="30" hidden="false" customHeight="false" outlineLevel="0" collapsed="false">
      <c r="A698" s="22" t="s">
        <v>32</v>
      </c>
      <c r="B698" s="23" t="s">
        <v>487</v>
      </c>
      <c r="C698" s="23" t="s">
        <v>29</v>
      </c>
      <c r="D698" s="24" t="s">
        <v>31</v>
      </c>
      <c r="E698" s="23" t="n">
        <v>11621</v>
      </c>
      <c r="F698" s="25" t="n">
        <v>240</v>
      </c>
      <c r="G698" s="26" t="n">
        <f aca="false">ведомс!G335</f>
        <v>12237.3</v>
      </c>
      <c r="H698" s="26" t="n">
        <f aca="false">ведомс!H335</f>
        <v>16488</v>
      </c>
      <c r="I698" s="27" t="n">
        <f aca="false">ведомс!I335</f>
        <v>17783</v>
      </c>
    </row>
    <row r="699" customFormat="false" ht="15" hidden="false" customHeight="false" outlineLevel="0" collapsed="false">
      <c r="A699" s="22" t="s">
        <v>493</v>
      </c>
      <c r="B699" s="23" t="s">
        <v>487</v>
      </c>
      <c r="C699" s="23" t="s">
        <v>29</v>
      </c>
      <c r="D699" s="24" t="s">
        <v>31</v>
      </c>
      <c r="E699" s="23" t="n">
        <v>11811</v>
      </c>
      <c r="F699" s="25"/>
      <c r="G699" s="26" t="n">
        <f aca="false">G700</f>
        <v>433.1</v>
      </c>
      <c r="H699" s="26" t="n">
        <f aca="false">H700</f>
        <v>0</v>
      </c>
      <c r="I699" s="27" t="n">
        <f aca="false">I700</f>
        <v>0</v>
      </c>
    </row>
    <row r="700" customFormat="false" ht="30" hidden="false" customHeight="false" outlineLevel="0" collapsed="false">
      <c r="A700" s="22" t="s">
        <v>32</v>
      </c>
      <c r="B700" s="23" t="s">
        <v>487</v>
      </c>
      <c r="C700" s="23" t="s">
        <v>29</v>
      </c>
      <c r="D700" s="24" t="s">
        <v>31</v>
      </c>
      <c r="E700" s="23" t="n">
        <v>11811</v>
      </c>
      <c r="F700" s="25" t="s">
        <v>33</v>
      </c>
      <c r="G700" s="26" t="n">
        <f aca="false">ведомс!G336</f>
        <v>433.1</v>
      </c>
      <c r="H700" s="26" t="n">
        <f aca="false">ведомс!H336</f>
        <v>0</v>
      </c>
      <c r="I700" s="27" t="n">
        <f aca="false">ведомс!I336</f>
        <v>0</v>
      </c>
    </row>
    <row r="701" customFormat="false" ht="15" hidden="true" customHeight="false" outlineLevel="0" collapsed="false">
      <c r="A701" s="22" t="s">
        <v>494</v>
      </c>
      <c r="B701" s="23" t="s">
        <v>487</v>
      </c>
      <c r="C701" s="23" t="s">
        <v>29</v>
      </c>
      <c r="D701" s="24" t="s">
        <v>31</v>
      </c>
      <c r="E701" s="23" t="n">
        <v>11960</v>
      </c>
      <c r="F701" s="25"/>
      <c r="G701" s="26" t="n">
        <f aca="false">G702</f>
        <v>0</v>
      </c>
      <c r="H701" s="26" t="n">
        <f aca="false">H702</f>
        <v>0</v>
      </c>
      <c r="I701" s="27" t="n">
        <f aca="false">I702</f>
        <v>0</v>
      </c>
    </row>
    <row r="702" customFormat="false" ht="33" hidden="true" customHeight="true" outlineLevel="0" collapsed="false">
      <c r="A702" s="22" t="s">
        <v>32</v>
      </c>
      <c r="B702" s="23" t="s">
        <v>487</v>
      </c>
      <c r="C702" s="23" t="s">
        <v>29</v>
      </c>
      <c r="D702" s="24" t="s">
        <v>31</v>
      </c>
      <c r="E702" s="23" t="n">
        <v>11960</v>
      </c>
      <c r="F702" s="25" t="s">
        <v>33</v>
      </c>
      <c r="G702" s="26" t="n">
        <f aca="false">ведомс!G337</f>
        <v>0</v>
      </c>
      <c r="H702" s="26" t="n">
        <f aca="false">ведомс!H337</f>
        <v>0</v>
      </c>
      <c r="I702" s="27" t="n">
        <f aca="false">ведомс!I337</f>
        <v>0</v>
      </c>
    </row>
    <row r="703" customFormat="false" ht="30" hidden="true" customHeight="false" outlineLevel="0" collapsed="false">
      <c r="A703" s="22" t="s">
        <v>495</v>
      </c>
      <c r="B703" s="23" t="s">
        <v>487</v>
      </c>
      <c r="C703" s="23" t="s">
        <v>29</v>
      </c>
      <c r="D703" s="24" t="s">
        <v>31</v>
      </c>
      <c r="E703" s="23" t="s">
        <v>496</v>
      </c>
      <c r="F703" s="25"/>
      <c r="G703" s="26" t="n">
        <f aca="false">G704</f>
        <v>0</v>
      </c>
      <c r="H703" s="28"/>
      <c r="I703" s="27"/>
    </row>
    <row r="704" customFormat="false" ht="30" hidden="true" customHeight="false" outlineLevel="0" collapsed="false">
      <c r="A704" s="22" t="s">
        <v>32</v>
      </c>
      <c r="B704" s="23" t="s">
        <v>487</v>
      </c>
      <c r="C704" s="23" t="s">
        <v>29</v>
      </c>
      <c r="D704" s="24" t="s">
        <v>31</v>
      </c>
      <c r="E704" s="23" t="s">
        <v>496</v>
      </c>
      <c r="F704" s="25" t="s">
        <v>33</v>
      </c>
      <c r="G704" s="26"/>
      <c r="H704" s="28"/>
      <c r="I704" s="27"/>
    </row>
    <row r="705" customFormat="false" ht="15" hidden="true" customHeight="false" outlineLevel="0" collapsed="false">
      <c r="A705" s="22" t="s">
        <v>497</v>
      </c>
      <c r="B705" s="23" t="s">
        <v>487</v>
      </c>
      <c r="C705" s="23" t="s">
        <v>29</v>
      </c>
      <c r="D705" s="24" t="s">
        <v>31</v>
      </c>
      <c r="E705" s="23" t="n">
        <v>11961</v>
      </c>
      <c r="F705" s="25"/>
      <c r="G705" s="26" t="n">
        <f aca="false">G706</f>
        <v>0</v>
      </c>
      <c r="H705" s="26" t="n">
        <f aca="false">H706</f>
        <v>0</v>
      </c>
      <c r="I705" s="27" t="n">
        <f aca="false">I706</f>
        <v>0</v>
      </c>
    </row>
    <row r="706" customFormat="false" ht="30" hidden="true" customHeight="false" outlineLevel="0" collapsed="false">
      <c r="A706" s="22" t="s">
        <v>32</v>
      </c>
      <c r="B706" s="23" t="s">
        <v>487</v>
      </c>
      <c r="C706" s="23" t="s">
        <v>29</v>
      </c>
      <c r="D706" s="24" t="s">
        <v>31</v>
      </c>
      <c r="E706" s="23" t="n">
        <v>11961</v>
      </c>
      <c r="F706" s="25" t="n">
        <v>240</v>
      </c>
      <c r="G706" s="26" t="n">
        <f aca="false">ведомс!G338</f>
        <v>0</v>
      </c>
      <c r="H706" s="26" t="n">
        <f aca="false">ведомс!H338</f>
        <v>0</v>
      </c>
      <c r="I706" s="27" t="n">
        <f aca="false">ведомс!I338</f>
        <v>0</v>
      </c>
    </row>
    <row r="707" customFormat="false" ht="60" hidden="false" customHeight="false" outlineLevel="0" collapsed="false">
      <c r="A707" s="22" t="s">
        <v>498</v>
      </c>
      <c r="B707" s="23" t="s">
        <v>487</v>
      </c>
      <c r="C707" s="23" t="s">
        <v>29</v>
      </c>
      <c r="D707" s="24" t="s">
        <v>31</v>
      </c>
      <c r="E707" s="23" t="s">
        <v>499</v>
      </c>
      <c r="F707" s="25"/>
      <c r="G707" s="26" t="n">
        <f aca="false">G708</f>
        <v>43372.9</v>
      </c>
      <c r="H707" s="26" t="n">
        <f aca="false">H708</f>
        <v>21500</v>
      </c>
      <c r="I707" s="27" t="n">
        <f aca="false">I708</f>
        <v>26500</v>
      </c>
    </row>
    <row r="708" customFormat="false" ht="30" hidden="false" customHeight="false" outlineLevel="0" collapsed="false">
      <c r="A708" s="22" t="s">
        <v>32</v>
      </c>
      <c r="B708" s="23" t="s">
        <v>487</v>
      </c>
      <c r="C708" s="23" t="s">
        <v>29</v>
      </c>
      <c r="D708" s="24" t="s">
        <v>31</v>
      </c>
      <c r="E708" s="23" t="s">
        <v>499</v>
      </c>
      <c r="F708" s="25" t="n">
        <v>240</v>
      </c>
      <c r="G708" s="26" t="n">
        <f aca="false">ведомс!G339</f>
        <v>43372.9</v>
      </c>
      <c r="H708" s="26" t="n">
        <f aca="false">ведомс!H339</f>
        <v>21500</v>
      </c>
      <c r="I708" s="27" t="n">
        <f aca="false">ведомс!I339</f>
        <v>26500</v>
      </c>
    </row>
    <row r="709" customFormat="false" ht="15" hidden="false" customHeight="false" outlineLevel="0" collapsed="false">
      <c r="A709" s="22" t="s">
        <v>500</v>
      </c>
      <c r="B709" s="23" t="n">
        <v>15</v>
      </c>
      <c r="C709" s="23" t="n">
        <v>1</v>
      </c>
      <c r="D709" s="24" t="s">
        <v>501</v>
      </c>
      <c r="E709" s="23"/>
      <c r="F709" s="25"/>
      <c r="G709" s="26" t="n">
        <f aca="false">G710+G713+G715</f>
        <v>27200</v>
      </c>
      <c r="H709" s="26" t="n">
        <f aca="false">H710+H713+H715</f>
        <v>27200</v>
      </c>
      <c r="I709" s="27" t="n">
        <f aca="false">I710+I713+I715</f>
        <v>30295</v>
      </c>
    </row>
    <row r="710" customFormat="false" ht="30" hidden="false" customHeight="false" outlineLevel="0" collapsed="false">
      <c r="A710" s="22" t="s">
        <v>502</v>
      </c>
      <c r="B710" s="23" t="n">
        <v>15</v>
      </c>
      <c r="C710" s="23" t="n">
        <v>1</v>
      </c>
      <c r="D710" s="24" t="s">
        <v>501</v>
      </c>
      <c r="E710" s="23" t="n">
        <v>53930</v>
      </c>
      <c r="F710" s="25"/>
      <c r="G710" s="26" t="n">
        <f aca="false">G711</f>
        <v>13600</v>
      </c>
      <c r="H710" s="26" t="n">
        <f aca="false">H711</f>
        <v>13600</v>
      </c>
      <c r="I710" s="27" t="n">
        <f aca="false">I711</f>
        <v>0</v>
      </c>
    </row>
    <row r="711" customFormat="false" ht="45" hidden="false" customHeight="false" outlineLevel="0" collapsed="false">
      <c r="A711" s="22" t="s">
        <v>503</v>
      </c>
      <c r="B711" s="23" t="n">
        <v>15</v>
      </c>
      <c r="C711" s="23" t="n">
        <v>1</v>
      </c>
      <c r="D711" s="24" t="s">
        <v>501</v>
      </c>
      <c r="E711" s="23" t="n">
        <v>53931</v>
      </c>
      <c r="F711" s="25"/>
      <c r="G711" s="26" t="n">
        <f aca="false">G712</f>
        <v>13600</v>
      </c>
      <c r="H711" s="26" t="n">
        <f aca="false">H712</f>
        <v>13600</v>
      </c>
      <c r="I711" s="27" t="n">
        <f aca="false">I712</f>
        <v>0</v>
      </c>
    </row>
    <row r="712" customFormat="false" ht="30" hidden="false" customHeight="false" outlineLevel="0" collapsed="false">
      <c r="A712" s="22" t="s">
        <v>32</v>
      </c>
      <c r="B712" s="23" t="n">
        <v>15</v>
      </c>
      <c r="C712" s="23" t="n">
        <v>1</v>
      </c>
      <c r="D712" s="24" t="s">
        <v>501</v>
      </c>
      <c r="E712" s="23" t="n">
        <v>53931</v>
      </c>
      <c r="F712" s="25" t="n">
        <v>240</v>
      </c>
      <c r="G712" s="26" t="n">
        <f aca="false">ведомс!G340</f>
        <v>13600</v>
      </c>
      <c r="H712" s="26" t="n">
        <f aca="false">ведомс!H340</f>
        <v>13600</v>
      </c>
      <c r="I712" s="27" t="n">
        <f aca="false">ведомс!I340</f>
        <v>0</v>
      </c>
    </row>
    <row r="713" customFormat="false" ht="30" hidden="false" customHeight="false" outlineLevel="0" collapsed="false">
      <c r="A713" s="22" t="s">
        <v>504</v>
      </c>
      <c r="B713" s="23" t="s">
        <v>487</v>
      </c>
      <c r="C713" s="23" t="s">
        <v>29</v>
      </c>
      <c r="D713" s="24" t="s">
        <v>501</v>
      </c>
      <c r="E713" s="23" t="n">
        <v>72620</v>
      </c>
      <c r="F713" s="25"/>
      <c r="G713" s="26" t="n">
        <f aca="false">G714</f>
        <v>6800</v>
      </c>
      <c r="H713" s="26" t="n">
        <f aca="false">H714</f>
        <v>6800</v>
      </c>
      <c r="I713" s="27" t="n">
        <f aca="false">I714</f>
        <v>22721.3</v>
      </c>
    </row>
    <row r="714" customFormat="false" ht="30" hidden="false" customHeight="false" outlineLevel="0" collapsed="false">
      <c r="A714" s="22" t="s">
        <v>32</v>
      </c>
      <c r="B714" s="23" t="s">
        <v>487</v>
      </c>
      <c r="C714" s="23" t="s">
        <v>29</v>
      </c>
      <c r="D714" s="24" t="s">
        <v>501</v>
      </c>
      <c r="E714" s="23" t="n">
        <v>72620</v>
      </c>
      <c r="F714" s="25" t="n">
        <v>240</v>
      </c>
      <c r="G714" s="26" t="n">
        <f aca="false">ведомс!G341</f>
        <v>6800</v>
      </c>
      <c r="H714" s="26" t="n">
        <f aca="false">ведомс!H341</f>
        <v>6800</v>
      </c>
      <c r="I714" s="27" t="n">
        <f aca="false">ведомс!I341</f>
        <v>22721.3</v>
      </c>
    </row>
    <row r="715" customFormat="false" ht="30" hidden="false" customHeight="false" outlineLevel="0" collapsed="false">
      <c r="A715" s="22" t="s">
        <v>504</v>
      </c>
      <c r="B715" s="23" t="s">
        <v>487</v>
      </c>
      <c r="C715" s="23" t="s">
        <v>29</v>
      </c>
      <c r="D715" s="24" t="s">
        <v>501</v>
      </c>
      <c r="E715" s="23" t="n">
        <v>72621</v>
      </c>
      <c r="F715" s="25"/>
      <c r="G715" s="26" t="n">
        <f aca="false">G716</f>
        <v>6800</v>
      </c>
      <c r="H715" s="26" t="n">
        <f aca="false">H716</f>
        <v>6800</v>
      </c>
      <c r="I715" s="27" t="n">
        <f aca="false">I716</f>
        <v>7573.7</v>
      </c>
    </row>
    <row r="716" customFormat="false" ht="30" hidden="false" customHeight="false" outlineLevel="0" collapsed="false">
      <c r="A716" s="22" t="s">
        <v>32</v>
      </c>
      <c r="B716" s="23" t="s">
        <v>487</v>
      </c>
      <c r="C716" s="23" t="s">
        <v>29</v>
      </c>
      <c r="D716" s="24" t="s">
        <v>501</v>
      </c>
      <c r="E716" s="23" t="n">
        <v>72621</v>
      </c>
      <c r="F716" s="25" t="n">
        <v>240</v>
      </c>
      <c r="G716" s="26" t="n">
        <f aca="false">ведомс!G342</f>
        <v>6800</v>
      </c>
      <c r="H716" s="26" t="n">
        <f aca="false">ведомс!H342</f>
        <v>6800</v>
      </c>
      <c r="I716" s="27" t="n">
        <f aca="false">ведомс!I342</f>
        <v>7573.7</v>
      </c>
    </row>
    <row r="717" customFormat="false" ht="15" hidden="false" customHeight="false" outlineLevel="0" collapsed="false">
      <c r="A717" s="22" t="s">
        <v>505</v>
      </c>
      <c r="B717" s="23" t="s">
        <v>487</v>
      </c>
      <c r="C717" s="23" t="s">
        <v>40</v>
      </c>
      <c r="D717" s="24"/>
      <c r="E717" s="23"/>
      <c r="F717" s="25"/>
      <c r="G717" s="26" t="n">
        <f aca="false">G718+G721+G723</f>
        <v>3997.8</v>
      </c>
      <c r="H717" s="26" t="n">
        <f aca="false">H718+H721+H723</f>
        <v>8200</v>
      </c>
      <c r="I717" s="27" t="n">
        <f aca="false">I718+I721+I723</f>
        <v>6800</v>
      </c>
    </row>
    <row r="718" customFormat="false" ht="30" hidden="false" customHeight="false" outlineLevel="0" collapsed="false">
      <c r="A718" s="22" t="s">
        <v>506</v>
      </c>
      <c r="B718" s="23" t="s">
        <v>487</v>
      </c>
      <c r="C718" s="23" t="s">
        <v>40</v>
      </c>
      <c r="D718" s="24" t="s">
        <v>31</v>
      </c>
      <c r="E718" s="23" t="n">
        <v>11630</v>
      </c>
      <c r="F718" s="25"/>
      <c r="G718" s="26" t="n">
        <f aca="false">G719+G720</f>
        <v>1806.6</v>
      </c>
      <c r="H718" s="26" t="n">
        <f aca="false">H719+H720</f>
        <v>5799.6</v>
      </c>
      <c r="I718" s="27" t="n">
        <f aca="false">I719+I720</f>
        <v>6300</v>
      </c>
    </row>
    <row r="719" customFormat="false" ht="30" hidden="false" customHeight="false" outlineLevel="0" collapsed="false">
      <c r="A719" s="22" t="s">
        <v>32</v>
      </c>
      <c r="B719" s="23" t="s">
        <v>487</v>
      </c>
      <c r="C719" s="23" t="s">
        <v>40</v>
      </c>
      <c r="D719" s="24" t="s">
        <v>31</v>
      </c>
      <c r="E719" s="23" t="n">
        <v>11630</v>
      </c>
      <c r="F719" s="25" t="s">
        <v>33</v>
      </c>
      <c r="G719" s="26" t="n">
        <f aca="false">ведомс!G383</f>
        <v>1806.6</v>
      </c>
      <c r="H719" s="26" t="n">
        <f aca="false">ведомс!H383</f>
        <v>5799.6</v>
      </c>
      <c r="I719" s="27" t="n">
        <f aca="false">ведомс!I383</f>
        <v>6300</v>
      </c>
    </row>
    <row r="720" customFormat="false" ht="15" hidden="true" customHeight="false" outlineLevel="0" collapsed="false">
      <c r="A720" s="22" t="s">
        <v>36</v>
      </c>
      <c r="B720" s="23" t="s">
        <v>487</v>
      </c>
      <c r="C720" s="23" t="s">
        <v>40</v>
      </c>
      <c r="D720" s="24" t="s">
        <v>31</v>
      </c>
      <c r="E720" s="23" t="n">
        <v>11630</v>
      </c>
      <c r="F720" s="25" t="s">
        <v>37</v>
      </c>
      <c r="G720" s="26"/>
      <c r="H720" s="26"/>
      <c r="I720" s="27"/>
    </row>
    <row r="721" customFormat="false" ht="15" hidden="true" customHeight="false" outlineLevel="0" collapsed="false">
      <c r="A721" s="22" t="s">
        <v>507</v>
      </c>
      <c r="B721" s="23" t="s">
        <v>487</v>
      </c>
      <c r="C721" s="23" t="s">
        <v>40</v>
      </c>
      <c r="D721" s="24" t="s">
        <v>31</v>
      </c>
      <c r="E721" s="23" t="n">
        <v>11640</v>
      </c>
      <c r="F721" s="25"/>
      <c r="G721" s="26" t="n">
        <f aca="false">G722</f>
        <v>0</v>
      </c>
      <c r="H721" s="26" t="n">
        <f aca="false">H722</f>
        <v>0</v>
      </c>
      <c r="I721" s="27" t="n">
        <f aca="false">I722</f>
        <v>0</v>
      </c>
    </row>
    <row r="722" customFormat="false" ht="30" hidden="true" customHeight="false" outlineLevel="0" collapsed="false">
      <c r="A722" s="22" t="s">
        <v>32</v>
      </c>
      <c r="B722" s="23" t="s">
        <v>487</v>
      </c>
      <c r="C722" s="23" t="s">
        <v>40</v>
      </c>
      <c r="D722" s="24" t="s">
        <v>31</v>
      </c>
      <c r="E722" s="23" t="n">
        <v>11640</v>
      </c>
      <c r="F722" s="25" t="s">
        <v>33</v>
      </c>
      <c r="G722" s="26" t="n">
        <f aca="false">ведомс!G384</f>
        <v>0</v>
      </c>
      <c r="H722" s="26" t="n">
        <f aca="false">ведомс!H384</f>
        <v>0</v>
      </c>
      <c r="I722" s="27" t="n">
        <f aca="false">ведомс!I384</f>
        <v>0</v>
      </c>
    </row>
    <row r="723" customFormat="false" ht="30" hidden="false" customHeight="false" outlineLevel="0" collapsed="false">
      <c r="A723" s="22" t="s">
        <v>508</v>
      </c>
      <c r="B723" s="23" t="s">
        <v>487</v>
      </c>
      <c r="C723" s="23" t="s">
        <v>40</v>
      </c>
      <c r="D723" s="24" t="s">
        <v>31</v>
      </c>
      <c r="E723" s="23" t="n">
        <v>11670</v>
      </c>
      <c r="F723" s="25"/>
      <c r="G723" s="26" t="n">
        <f aca="false">G724</f>
        <v>2191.2</v>
      </c>
      <c r="H723" s="26" t="n">
        <f aca="false">H724</f>
        <v>2400.4</v>
      </c>
      <c r="I723" s="27" t="n">
        <f aca="false">I724</f>
        <v>500</v>
      </c>
    </row>
    <row r="724" customFormat="false" ht="30.75" hidden="false" customHeight="false" outlineLevel="0" collapsed="false">
      <c r="A724" s="22" t="s">
        <v>32</v>
      </c>
      <c r="B724" s="23" t="s">
        <v>487</v>
      </c>
      <c r="C724" s="23" t="s">
        <v>40</v>
      </c>
      <c r="D724" s="24" t="s">
        <v>31</v>
      </c>
      <c r="E724" s="23" t="n">
        <v>11670</v>
      </c>
      <c r="F724" s="25" t="s">
        <v>33</v>
      </c>
      <c r="G724" s="26" t="n">
        <f aca="false">ведомс!G385</f>
        <v>2191.2</v>
      </c>
      <c r="H724" s="26" t="n">
        <f aca="false">ведомс!H385</f>
        <v>2400.4</v>
      </c>
      <c r="I724" s="27" t="n">
        <f aca="false">ведомс!I385</f>
        <v>500</v>
      </c>
    </row>
    <row r="725" customFormat="false" ht="43.5" hidden="false" customHeight="false" outlineLevel="0" collapsed="false">
      <c r="A725" s="16" t="s">
        <v>509</v>
      </c>
      <c r="B725" s="17" t="s">
        <v>510</v>
      </c>
      <c r="C725" s="17"/>
      <c r="D725" s="18"/>
      <c r="E725" s="17"/>
      <c r="F725" s="19"/>
      <c r="G725" s="20" t="n">
        <f aca="false">G726+G728+G730</f>
        <v>17079</v>
      </c>
      <c r="H725" s="20" t="n">
        <f aca="false">H726+H728+H730</f>
        <v>5536.4</v>
      </c>
      <c r="I725" s="21" t="n">
        <f aca="false">I726+I728+I730</f>
        <v>3000</v>
      </c>
    </row>
    <row r="726" customFormat="false" ht="45" hidden="false" customHeight="false" outlineLevel="0" collapsed="false">
      <c r="A726" s="35" t="s">
        <v>511</v>
      </c>
      <c r="B726" s="30" t="s">
        <v>510</v>
      </c>
      <c r="C726" s="30" t="s">
        <v>29</v>
      </c>
      <c r="D726" s="24" t="s">
        <v>31</v>
      </c>
      <c r="E726" s="30" t="n">
        <v>11680</v>
      </c>
      <c r="F726" s="31"/>
      <c r="G726" s="32" t="n">
        <f aca="false">G727</f>
        <v>14.8</v>
      </c>
      <c r="H726" s="34" t="n">
        <f aca="false">H727</f>
        <v>5536.4</v>
      </c>
      <c r="I726" s="33" t="n">
        <f aca="false">I727</f>
        <v>3000</v>
      </c>
    </row>
    <row r="727" customFormat="false" ht="30" hidden="false" customHeight="false" outlineLevel="0" collapsed="false">
      <c r="A727" s="22" t="s">
        <v>32</v>
      </c>
      <c r="B727" s="23" t="s">
        <v>510</v>
      </c>
      <c r="C727" s="23" t="s">
        <v>29</v>
      </c>
      <c r="D727" s="24" t="s">
        <v>31</v>
      </c>
      <c r="E727" s="23" t="n">
        <v>11680</v>
      </c>
      <c r="F727" s="25" t="s">
        <v>33</v>
      </c>
      <c r="G727" s="26" t="n">
        <f aca="false">ведомс!G374</f>
        <v>14.8</v>
      </c>
      <c r="H727" s="28" t="n">
        <f aca="false">ведомс!H374</f>
        <v>5536.4</v>
      </c>
      <c r="I727" s="27" t="n">
        <f aca="false">ведомс!I374</f>
        <v>3000</v>
      </c>
    </row>
    <row r="728" customFormat="false" ht="30" hidden="true" customHeight="false" outlineLevel="0" collapsed="false">
      <c r="A728" s="22" t="s">
        <v>512</v>
      </c>
      <c r="B728" s="23" t="s">
        <v>510</v>
      </c>
      <c r="C728" s="23" t="s">
        <v>29</v>
      </c>
      <c r="D728" s="24" t="s">
        <v>31</v>
      </c>
      <c r="E728" s="23" t="n">
        <v>72520</v>
      </c>
      <c r="F728" s="25"/>
      <c r="G728" s="26" t="n">
        <f aca="false">G729</f>
        <v>0</v>
      </c>
      <c r="H728" s="26" t="n">
        <f aca="false">H729</f>
        <v>0</v>
      </c>
      <c r="I728" s="27" t="n">
        <f aca="false">I729</f>
        <v>0</v>
      </c>
    </row>
    <row r="729" customFormat="false" ht="30" hidden="true" customHeight="false" outlineLevel="0" collapsed="false">
      <c r="A729" s="22" t="s">
        <v>32</v>
      </c>
      <c r="B729" s="23" t="s">
        <v>510</v>
      </c>
      <c r="C729" s="23" t="s">
        <v>29</v>
      </c>
      <c r="D729" s="24" t="s">
        <v>31</v>
      </c>
      <c r="E729" s="23" t="n">
        <v>72520</v>
      </c>
      <c r="F729" s="25" t="n">
        <v>240</v>
      </c>
      <c r="G729" s="26" t="n">
        <f aca="false">ведомс!G376</f>
        <v>0</v>
      </c>
      <c r="H729" s="26" t="n">
        <f aca="false">ведомс!H376</f>
        <v>0</v>
      </c>
      <c r="I729" s="27" t="n">
        <f aca="false">ведомс!I376</f>
        <v>0</v>
      </c>
    </row>
    <row r="730" customFormat="false" ht="30" hidden="false" customHeight="false" outlineLevel="0" collapsed="false">
      <c r="A730" s="35" t="s">
        <v>512</v>
      </c>
      <c r="B730" s="23" t="s">
        <v>510</v>
      </c>
      <c r="C730" s="23" t="s">
        <v>29</v>
      </c>
      <c r="D730" s="24" t="s">
        <v>31</v>
      </c>
      <c r="E730" s="30" t="s">
        <v>513</v>
      </c>
      <c r="F730" s="31"/>
      <c r="G730" s="32" t="n">
        <f aca="false">G731</f>
        <v>17064.2</v>
      </c>
      <c r="H730" s="32" t="n">
        <f aca="false">H731</f>
        <v>0</v>
      </c>
      <c r="I730" s="33" t="n">
        <f aca="false">I731</f>
        <v>0</v>
      </c>
    </row>
    <row r="731" customFormat="false" ht="30.75" hidden="false" customHeight="false" outlineLevel="0" collapsed="false">
      <c r="A731" s="22" t="s">
        <v>32</v>
      </c>
      <c r="B731" s="23" t="s">
        <v>510</v>
      </c>
      <c r="C731" s="23" t="s">
        <v>29</v>
      </c>
      <c r="D731" s="24" t="s">
        <v>31</v>
      </c>
      <c r="E731" s="30" t="s">
        <v>513</v>
      </c>
      <c r="F731" s="25" t="n">
        <v>240</v>
      </c>
      <c r="G731" s="32" t="n">
        <f aca="false">ведомс!G377</f>
        <v>17064.2</v>
      </c>
      <c r="H731" s="32" t="n">
        <f aca="false">ведомс!H377</f>
        <v>0</v>
      </c>
      <c r="I731" s="33" t="n">
        <f aca="false">ведомс!I377</f>
        <v>0</v>
      </c>
    </row>
    <row r="732" customFormat="false" ht="29.25" hidden="false" customHeight="false" outlineLevel="0" collapsed="false">
      <c r="A732" s="16" t="s">
        <v>514</v>
      </c>
      <c r="B732" s="17" t="s">
        <v>515</v>
      </c>
      <c r="C732" s="17"/>
      <c r="D732" s="18"/>
      <c r="E732" s="17"/>
      <c r="F732" s="19"/>
      <c r="G732" s="20" t="n">
        <f aca="false">G735+G733+G737+G739+G741</f>
        <v>880</v>
      </c>
      <c r="H732" s="20" t="n">
        <f aca="false">H735+H733+H737+H739+H741</f>
        <v>880</v>
      </c>
      <c r="I732" s="21" t="n">
        <f aca="false">I735+I733+I737+I739+I741</f>
        <v>880</v>
      </c>
    </row>
    <row r="733" customFormat="false" ht="30" hidden="false" customHeight="false" outlineLevel="0" collapsed="false">
      <c r="A733" s="35" t="s">
        <v>516</v>
      </c>
      <c r="B733" s="30" t="s">
        <v>515</v>
      </c>
      <c r="C733" s="30" t="s">
        <v>29</v>
      </c>
      <c r="D733" s="24" t="s">
        <v>31</v>
      </c>
      <c r="E733" s="30" t="n">
        <v>11710</v>
      </c>
      <c r="F733" s="31"/>
      <c r="G733" s="32" t="n">
        <f aca="false">G734</f>
        <v>0</v>
      </c>
      <c r="H733" s="32" t="n">
        <f aca="false">H734</f>
        <v>10</v>
      </c>
      <c r="I733" s="33" t="n">
        <f aca="false">I734</f>
        <v>10</v>
      </c>
    </row>
    <row r="734" customFormat="false" ht="30" hidden="false" customHeight="false" outlineLevel="0" collapsed="false">
      <c r="A734" s="22" t="s">
        <v>32</v>
      </c>
      <c r="B734" s="30" t="s">
        <v>515</v>
      </c>
      <c r="C734" s="30" t="s">
        <v>29</v>
      </c>
      <c r="D734" s="24" t="s">
        <v>31</v>
      </c>
      <c r="E734" s="30" t="n">
        <v>11710</v>
      </c>
      <c r="F734" s="31" t="s">
        <v>33</v>
      </c>
      <c r="G734" s="32" t="n">
        <f aca="false">ведомс!G94</f>
        <v>0</v>
      </c>
      <c r="H734" s="32" t="n">
        <f aca="false">ведомс!H94</f>
        <v>10</v>
      </c>
      <c r="I734" s="33" t="n">
        <f aca="false">ведомс!I94</f>
        <v>10</v>
      </c>
    </row>
    <row r="735" customFormat="false" ht="45" hidden="false" customHeight="false" outlineLevel="0" collapsed="false">
      <c r="A735" s="35" t="s">
        <v>517</v>
      </c>
      <c r="B735" s="30" t="s">
        <v>515</v>
      </c>
      <c r="C735" s="30" t="s">
        <v>29</v>
      </c>
      <c r="D735" s="24" t="s">
        <v>31</v>
      </c>
      <c r="E735" s="30" t="n">
        <v>11720</v>
      </c>
      <c r="F735" s="31"/>
      <c r="G735" s="32" t="n">
        <f aca="false">G736</f>
        <v>70</v>
      </c>
      <c r="H735" s="34" t="n">
        <f aca="false">H736</f>
        <v>60</v>
      </c>
      <c r="I735" s="33" t="n">
        <f aca="false">I736</f>
        <v>60</v>
      </c>
    </row>
    <row r="736" customFormat="false" ht="30" hidden="false" customHeight="false" outlineLevel="0" collapsed="false">
      <c r="A736" s="22" t="s">
        <v>32</v>
      </c>
      <c r="B736" s="23" t="s">
        <v>515</v>
      </c>
      <c r="C736" s="23" t="s">
        <v>29</v>
      </c>
      <c r="D736" s="24" t="s">
        <v>31</v>
      </c>
      <c r="E736" s="23" t="n">
        <v>11720</v>
      </c>
      <c r="F736" s="25" t="s">
        <v>33</v>
      </c>
      <c r="G736" s="26" t="n">
        <f aca="false">ведомс!G95+ведомс!G169+ведомс!G326</f>
        <v>70</v>
      </c>
      <c r="H736" s="26" t="n">
        <f aca="false">ведомс!H95+ведомс!H169</f>
        <v>60</v>
      </c>
      <c r="I736" s="27" t="n">
        <f aca="false">ведомс!I95+ведомс!I169</f>
        <v>60</v>
      </c>
    </row>
    <row r="737" customFormat="false" ht="30" hidden="false" customHeight="false" outlineLevel="0" collapsed="false">
      <c r="A737" s="22" t="s">
        <v>518</v>
      </c>
      <c r="B737" s="23" t="s">
        <v>515</v>
      </c>
      <c r="C737" s="23" t="s">
        <v>29</v>
      </c>
      <c r="D737" s="24" t="s">
        <v>31</v>
      </c>
      <c r="E737" s="24" t="s">
        <v>519</v>
      </c>
      <c r="F737" s="25"/>
      <c r="G737" s="26" t="n">
        <f aca="false">G738</f>
        <v>810</v>
      </c>
      <c r="H737" s="26" t="n">
        <f aca="false">H738</f>
        <v>210</v>
      </c>
      <c r="I737" s="27" t="n">
        <f aca="false">I738</f>
        <v>210</v>
      </c>
    </row>
    <row r="738" customFormat="false" ht="30" hidden="false" customHeight="false" outlineLevel="0" collapsed="false">
      <c r="A738" s="22" t="s">
        <v>32</v>
      </c>
      <c r="B738" s="23" t="s">
        <v>515</v>
      </c>
      <c r="C738" s="23" t="s">
        <v>29</v>
      </c>
      <c r="D738" s="24" t="s">
        <v>31</v>
      </c>
      <c r="E738" s="24" t="s">
        <v>519</v>
      </c>
      <c r="F738" s="25" t="n">
        <v>240</v>
      </c>
      <c r="G738" s="26" t="n">
        <f aca="false">ведомс!G327</f>
        <v>810</v>
      </c>
      <c r="H738" s="26" t="n">
        <f aca="false">ведомс!H327</f>
        <v>210</v>
      </c>
      <c r="I738" s="27" t="n">
        <f aca="false">ведомс!I327</f>
        <v>210</v>
      </c>
    </row>
    <row r="739" customFormat="false" ht="15" hidden="true" customHeight="false" outlineLevel="0" collapsed="false">
      <c r="A739" s="22" t="s">
        <v>520</v>
      </c>
      <c r="B739" s="23" t="s">
        <v>515</v>
      </c>
      <c r="C739" s="23" t="s">
        <v>29</v>
      </c>
      <c r="D739" s="24" t="s">
        <v>31</v>
      </c>
      <c r="E739" s="24" t="s">
        <v>521</v>
      </c>
      <c r="F739" s="25"/>
      <c r="G739" s="26" t="n">
        <f aca="false">G740</f>
        <v>0</v>
      </c>
      <c r="H739" s="26" t="n">
        <f aca="false">H740</f>
        <v>0</v>
      </c>
      <c r="I739" s="27" t="n">
        <f aca="false">I740</f>
        <v>0</v>
      </c>
    </row>
    <row r="740" customFormat="false" ht="30" hidden="true" customHeight="false" outlineLevel="0" collapsed="false">
      <c r="A740" s="22" t="s">
        <v>32</v>
      </c>
      <c r="B740" s="23" t="s">
        <v>515</v>
      </c>
      <c r="C740" s="23" t="s">
        <v>29</v>
      </c>
      <c r="D740" s="24" t="s">
        <v>31</v>
      </c>
      <c r="E740" s="24" t="s">
        <v>521</v>
      </c>
      <c r="F740" s="25" t="n">
        <v>240</v>
      </c>
      <c r="G740" s="26" t="n">
        <f aca="false">ведомс!G328</f>
        <v>0</v>
      </c>
      <c r="H740" s="26" t="n">
        <f aca="false">ведомс!H328</f>
        <v>0</v>
      </c>
      <c r="I740" s="27" t="n">
        <f aca="false">ведомс!I328</f>
        <v>0</v>
      </c>
    </row>
    <row r="741" customFormat="false" ht="35.25" hidden="false" customHeight="true" outlineLevel="0" collapsed="false">
      <c r="A741" s="22" t="s">
        <v>522</v>
      </c>
      <c r="B741" s="23" t="s">
        <v>515</v>
      </c>
      <c r="C741" s="23" t="s">
        <v>29</v>
      </c>
      <c r="D741" s="24" t="s">
        <v>31</v>
      </c>
      <c r="E741" s="24" t="s">
        <v>523</v>
      </c>
      <c r="F741" s="25"/>
      <c r="G741" s="26" t="n">
        <f aca="false">G742</f>
        <v>0</v>
      </c>
      <c r="H741" s="26" t="n">
        <f aca="false">H742</f>
        <v>600</v>
      </c>
      <c r="I741" s="27" t="n">
        <f aca="false">I742</f>
        <v>600</v>
      </c>
    </row>
    <row r="742" customFormat="false" ht="30.75" hidden="false" customHeight="false" outlineLevel="0" collapsed="false">
      <c r="A742" s="22" t="s">
        <v>32</v>
      </c>
      <c r="B742" s="23" t="s">
        <v>515</v>
      </c>
      <c r="C742" s="23" t="s">
        <v>29</v>
      </c>
      <c r="D742" s="24" t="s">
        <v>31</v>
      </c>
      <c r="E742" s="24" t="s">
        <v>523</v>
      </c>
      <c r="F742" s="31" t="n">
        <v>240</v>
      </c>
      <c r="G742" s="41" t="n">
        <f aca="false">ведомс!G96</f>
        <v>0</v>
      </c>
      <c r="H742" s="41" t="n">
        <f aca="false">ведомс!H96</f>
        <v>600</v>
      </c>
      <c r="I742" s="42" t="n">
        <f aca="false">ведомс!I96</f>
        <v>600</v>
      </c>
    </row>
    <row r="743" customFormat="false" ht="43.5" hidden="false" customHeight="false" outlineLevel="0" collapsed="false">
      <c r="A743" s="16" t="s">
        <v>524</v>
      </c>
      <c r="B743" s="17" t="s">
        <v>525</v>
      </c>
      <c r="C743" s="44"/>
      <c r="D743" s="43"/>
      <c r="E743" s="44"/>
      <c r="F743" s="45"/>
      <c r="G743" s="20" t="n">
        <f aca="false">G744+G754</f>
        <v>15176.7</v>
      </c>
      <c r="H743" s="20" t="n">
        <f aca="false">H744+H754+H751</f>
        <v>48644.6</v>
      </c>
      <c r="I743" s="21" t="n">
        <f aca="false">I744+I754+I751</f>
        <v>78585.4</v>
      </c>
    </row>
    <row r="744" customFormat="false" ht="30" hidden="false" customHeight="false" outlineLevel="0" collapsed="false">
      <c r="A744" s="22" t="s">
        <v>526</v>
      </c>
      <c r="B744" s="23" t="s">
        <v>525</v>
      </c>
      <c r="C744" s="23" t="s">
        <v>29</v>
      </c>
      <c r="D744" s="24"/>
      <c r="E744" s="23"/>
      <c r="F744" s="25"/>
      <c r="G744" s="26" t="n">
        <f aca="false">G745</f>
        <v>889</v>
      </c>
      <c r="H744" s="26" t="n">
        <f aca="false">H745</f>
        <v>1000</v>
      </c>
      <c r="I744" s="27" t="n">
        <f aca="false">I745</f>
        <v>1000</v>
      </c>
    </row>
    <row r="745" customFormat="false" ht="30" hidden="false" customHeight="false" outlineLevel="0" collapsed="false">
      <c r="A745" s="22" t="s">
        <v>527</v>
      </c>
      <c r="B745" s="23" t="s">
        <v>525</v>
      </c>
      <c r="C745" s="23" t="s">
        <v>29</v>
      </c>
      <c r="D745" s="24" t="s">
        <v>31</v>
      </c>
      <c r="E745" s="23" t="n">
        <v>11910</v>
      </c>
      <c r="F745" s="25"/>
      <c r="G745" s="26" t="n">
        <f aca="false">G750+G748+G746+G747+G749</f>
        <v>889</v>
      </c>
      <c r="H745" s="26" t="n">
        <f aca="false">H750+H748+H746+H747+H749</f>
        <v>1000</v>
      </c>
      <c r="I745" s="27" t="n">
        <f aca="false">I750+I748+I746+I747+I749</f>
        <v>1000</v>
      </c>
    </row>
    <row r="746" customFormat="false" ht="30" hidden="false" customHeight="false" outlineLevel="0" collapsed="false">
      <c r="A746" s="22" t="s">
        <v>32</v>
      </c>
      <c r="B746" s="23" t="s">
        <v>525</v>
      </c>
      <c r="C746" s="23" t="s">
        <v>29</v>
      </c>
      <c r="D746" s="24" t="s">
        <v>31</v>
      </c>
      <c r="E746" s="23" t="n">
        <v>11910</v>
      </c>
      <c r="F746" s="25" t="s">
        <v>33</v>
      </c>
      <c r="G746" s="26" t="n">
        <f aca="false">ведомс!G375+ведомс!G410+ведомс!G395+ведомс!G323</f>
        <v>530</v>
      </c>
      <c r="H746" s="26" t="n">
        <f aca="false">ведомс!H375+ведомс!H410+ведомс!H395</f>
        <v>0</v>
      </c>
      <c r="I746" s="27" t="n">
        <f aca="false">ведомс!I375+ведомс!I410+ведомс!I395</f>
        <v>0</v>
      </c>
    </row>
    <row r="747" customFormat="false" ht="30" hidden="true" customHeight="false" outlineLevel="0" collapsed="false">
      <c r="A747" s="22" t="s">
        <v>43</v>
      </c>
      <c r="B747" s="23" t="s">
        <v>525</v>
      </c>
      <c r="C747" s="23" t="s">
        <v>29</v>
      </c>
      <c r="D747" s="24" t="s">
        <v>31</v>
      </c>
      <c r="E747" s="23" t="n">
        <v>11910</v>
      </c>
      <c r="F747" s="25" t="s">
        <v>44</v>
      </c>
      <c r="G747" s="26" t="n">
        <f aca="false">ведомс!G309</f>
        <v>0</v>
      </c>
      <c r="H747" s="26" t="n">
        <f aca="false">ведомс!H309</f>
        <v>0</v>
      </c>
      <c r="I747" s="27" t="n">
        <f aca="false">ведомс!I309</f>
        <v>0</v>
      </c>
    </row>
    <row r="748" customFormat="false" ht="15" hidden="true" customHeight="false" outlineLevel="0" collapsed="false">
      <c r="A748" s="22" t="s">
        <v>165</v>
      </c>
      <c r="B748" s="23" t="s">
        <v>525</v>
      </c>
      <c r="C748" s="23" t="s">
        <v>29</v>
      </c>
      <c r="D748" s="24" t="s">
        <v>31</v>
      </c>
      <c r="E748" s="23" t="n">
        <v>11910</v>
      </c>
      <c r="F748" s="25" t="s">
        <v>105</v>
      </c>
      <c r="G748" s="26"/>
      <c r="H748" s="26"/>
      <c r="I748" s="27"/>
    </row>
    <row r="749" customFormat="false" ht="15" hidden="false" customHeight="false" outlineLevel="0" collapsed="false">
      <c r="A749" s="22" t="s">
        <v>60</v>
      </c>
      <c r="B749" s="23" t="s">
        <v>525</v>
      </c>
      <c r="C749" s="23" t="s">
        <v>29</v>
      </c>
      <c r="D749" s="24" t="s">
        <v>31</v>
      </c>
      <c r="E749" s="23" t="n">
        <v>11910</v>
      </c>
      <c r="F749" s="25" t="n">
        <v>850</v>
      </c>
      <c r="G749" s="26" t="n">
        <f aca="false">ведомс!G82+ведомс!G411</f>
        <v>359</v>
      </c>
      <c r="H749" s="26" t="n">
        <f aca="false">ведомс!H82+ведомс!H411</f>
        <v>0</v>
      </c>
      <c r="I749" s="27" t="n">
        <f aca="false">ведомс!I82+ведомс!I411</f>
        <v>0</v>
      </c>
    </row>
    <row r="750" customFormat="false" ht="15" hidden="false" customHeight="false" outlineLevel="0" collapsed="false">
      <c r="A750" s="22" t="s">
        <v>528</v>
      </c>
      <c r="B750" s="23" t="s">
        <v>525</v>
      </c>
      <c r="C750" s="23" t="s">
        <v>29</v>
      </c>
      <c r="D750" s="24" t="s">
        <v>31</v>
      </c>
      <c r="E750" s="23" t="n">
        <v>11910</v>
      </c>
      <c r="F750" s="25" t="s">
        <v>529</v>
      </c>
      <c r="G750" s="26" t="n">
        <f aca="false">ведомс!G54</f>
        <v>0</v>
      </c>
      <c r="H750" s="26" t="n">
        <f aca="false">ведомс!H54</f>
        <v>1000</v>
      </c>
      <c r="I750" s="27" t="n">
        <f aca="false">ведомс!I54</f>
        <v>1000</v>
      </c>
    </row>
    <row r="751" customFormat="false" ht="30" hidden="false" customHeight="false" outlineLevel="0" collapsed="false">
      <c r="A751" s="22" t="s">
        <v>530</v>
      </c>
      <c r="B751" s="23" t="s">
        <v>525</v>
      </c>
      <c r="C751" s="23" t="s">
        <v>40</v>
      </c>
      <c r="D751" s="24"/>
      <c r="E751" s="23"/>
      <c r="F751" s="25"/>
      <c r="G751" s="26" t="n">
        <v>0</v>
      </c>
      <c r="H751" s="26" t="n">
        <f aca="false">H752</f>
        <v>29000</v>
      </c>
      <c r="I751" s="27" t="n">
        <f aca="false">I752</f>
        <v>59000</v>
      </c>
    </row>
    <row r="752" customFormat="false" ht="45" hidden="false" customHeight="false" outlineLevel="0" collapsed="false">
      <c r="A752" s="22" t="s">
        <v>531</v>
      </c>
      <c r="B752" s="23" t="s">
        <v>525</v>
      </c>
      <c r="C752" s="23" t="s">
        <v>40</v>
      </c>
      <c r="D752" s="24" t="s">
        <v>31</v>
      </c>
      <c r="E752" s="23" t="n">
        <v>11930</v>
      </c>
      <c r="F752" s="25"/>
      <c r="G752" s="26" t="n">
        <v>0</v>
      </c>
      <c r="H752" s="26" t="n">
        <f aca="false">H753</f>
        <v>29000</v>
      </c>
      <c r="I752" s="27" t="n">
        <f aca="false">I753</f>
        <v>59000</v>
      </c>
    </row>
    <row r="753" customFormat="false" ht="15" hidden="false" customHeight="false" outlineLevel="0" collapsed="false">
      <c r="A753" s="22" t="s">
        <v>528</v>
      </c>
      <c r="B753" s="23" t="s">
        <v>525</v>
      </c>
      <c r="C753" s="23" t="s">
        <v>40</v>
      </c>
      <c r="D753" s="24" t="s">
        <v>31</v>
      </c>
      <c r="E753" s="23" t="n">
        <v>11930</v>
      </c>
      <c r="F753" s="25" t="n">
        <v>870</v>
      </c>
      <c r="G753" s="26" t="n">
        <f aca="false">ведомс!G165</f>
        <v>0</v>
      </c>
      <c r="H753" s="26" t="n">
        <f aca="false">ведомс!H165</f>
        <v>29000</v>
      </c>
      <c r="I753" s="27" t="n">
        <f aca="false">ведомс!I165</f>
        <v>59000</v>
      </c>
    </row>
    <row r="754" customFormat="false" ht="30" hidden="false" customHeight="false" outlineLevel="0" collapsed="false">
      <c r="A754" s="22" t="s">
        <v>532</v>
      </c>
      <c r="B754" s="23" t="s">
        <v>525</v>
      </c>
      <c r="C754" s="23" t="s">
        <v>46</v>
      </c>
      <c r="D754" s="24"/>
      <c r="E754" s="23"/>
      <c r="F754" s="25"/>
      <c r="G754" s="26" t="n">
        <f aca="false">G755</f>
        <v>14287.7</v>
      </c>
      <c r="H754" s="26" t="n">
        <f aca="false">H755</f>
        <v>18644.6</v>
      </c>
      <c r="I754" s="27" t="n">
        <f aca="false">I755</f>
        <v>18585.4</v>
      </c>
    </row>
    <row r="755" customFormat="false" ht="30" hidden="false" customHeight="false" outlineLevel="0" collapsed="false">
      <c r="A755" s="22" t="s">
        <v>533</v>
      </c>
      <c r="B755" s="23" t="s">
        <v>525</v>
      </c>
      <c r="C755" s="23" t="s">
        <v>46</v>
      </c>
      <c r="D755" s="24" t="s">
        <v>31</v>
      </c>
      <c r="E755" s="23" t="n">
        <v>11940</v>
      </c>
      <c r="F755" s="25"/>
      <c r="G755" s="26" t="n">
        <f aca="false">G756</f>
        <v>14287.7</v>
      </c>
      <c r="H755" s="26" t="n">
        <f aca="false">H756</f>
        <v>18644.6</v>
      </c>
      <c r="I755" s="27" t="n">
        <f aca="false">I756</f>
        <v>18585.4</v>
      </c>
    </row>
    <row r="756" customFormat="false" ht="15.75" hidden="false" customHeight="false" outlineLevel="0" collapsed="false">
      <c r="A756" s="22" t="s">
        <v>534</v>
      </c>
      <c r="B756" s="23" t="s">
        <v>525</v>
      </c>
      <c r="C756" s="23" t="s">
        <v>46</v>
      </c>
      <c r="D756" s="24" t="s">
        <v>31</v>
      </c>
      <c r="E756" s="23" t="n">
        <v>11940</v>
      </c>
      <c r="F756" s="25" t="s">
        <v>535</v>
      </c>
      <c r="G756" s="26" t="n">
        <f aca="false">ведомс!G164</f>
        <v>14287.7</v>
      </c>
      <c r="H756" s="26" t="n">
        <f aca="false">ведомс!H164</f>
        <v>18644.6</v>
      </c>
      <c r="I756" s="27" t="n">
        <f aca="false">ведомс!I164</f>
        <v>18585.4</v>
      </c>
    </row>
    <row r="757" customFormat="false" ht="15.75" hidden="true" customHeight="false" outlineLevel="0" collapsed="false">
      <c r="A757" s="36" t="s">
        <v>536</v>
      </c>
      <c r="B757" s="37"/>
      <c r="C757" s="37"/>
      <c r="D757" s="37"/>
      <c r="E757" s="37"/>
      <c r="F757" s="80"/>
      <c r="G757" s="81"/>
      <c r="H757" s="82"/>
      <c r="I757" s="83"/>
    </row>
    <row r="758" customFormat="false" ht="15.75" hidden="false" customHeight="false" outlineLevel="0" collapsed="false">
      <c r="A758" s="84" t="s">
        <v>537</v>
      </c>
      <c r="B758" s="85"/>
      <c r="C758" s="85"/>
      <c r="D758" s="85"/>
      <c r="E758" s="85"/>
      <c r="F758" s="86"/>
      <c r="G758" s="87" t="n">
        <f aca="false">G21+G54+G641+G108+G133+G182+G294+G323+G513+G550+G564+G600+G687+G725+G732+G743+G96+G384</f>
        <v>2389611.9</v>
      </c>
      <c r="H758" s="87" t="n">
        <f aca="false">H21+H54+H641+H108+H133+H182+H294+H323+H513+H550+H564+H600+H687+H725+H732+H743+H96+H384</f>
        <v>1857350.2</v>
      </c>
      <c r="I758" s="88" t="n">
        <f aca="false">I21+I54+I641+I108+I133+I182+I294+I323+I513+I550+I564+I600+I687+I725+I732+I743+I96+I384</f>
        <v>2058326.7</v>
      </c>
    </row>
  </sheetData>
  <mergeCells count="4"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118055555555556" right="0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1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100" zoomScalePageLayoutView="80" workbookViewId="0">
      <selection pane="topLeft" activeCell="B71" activeCellId="0" sqref="B21:G7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66.56"/>
    <col collapsed="false" customWidth="false" hidden="false" outlineLevel="0" max="4" min="3" style="5" width="9.14"/>
    <col collapsed="false" customWidth="true" hidden="false" outlineLevel="0" max="7" min="5" style="5" width="11.85"/>
    <col collapsed="false" customWidth="false" hidden="false" outlineLevel="0" max="257" min="8" style="5" width="9.14"/>
  </cols>
  <sheetData>
    <row r="1" customFormat="false" ht="15" hidden="false" customHeight="false" outlineLevel="0" collapsed="false">
      <c r="G1" s="6" t="s">
        <v>7</v>
      </c>
    </row>
    <row r="2" customFormat="false" ht="15" hidden="false" customHeight="false" outlineLevel="0" collapsed="false">
      <c r="G2" s="6" t="s">
        <v>1</v>
      </c>
    </row>
    <row r="3" customFormat="false" ht="15" hidden="false" customHeight="false" outlineLevel="0" collapsed="false">
      <c r="G3" s="6" t="s">
        <v>2</v>
      </c>
    </row>
    <row r="4" customFormat="false" ht="15" hidden="false" customHeight="false" outlineLevel="0" collapsed="false">
      <c r="G4" s="6" t="s">
        <v>3</v>
      </c>
    </row>
    <row r="5" customFormat="false" ht="15" hidden="false" customHeight="false" outlineLevel="0" collapsed="false">
      <c r="G5" s="6" t="s">
        <v>4</v>
      </c>
    </row>
    <row r="6" customFormat="false" ht="15" hidden="false" customHeight="false" outlineLevel="0" collapsed="false">
      <c r="G6" s="6" t="s">
        <v>5</v>
      </c>
    </row>
    <row r="7" customFormat="false" ht="15" hidden="false" customHeight="false" outlineLevel="0" collapsed="false">
      <c r="G7" s="6" t="s">
        <v>6</v>
      </c>
    </row>
    <row r="9" customFormat="false" ht="15" hidden="false" customHeight="false" outlineLevel="0" collapsed="false">
      <c r="G9" s="9" t="s">
        <v>538</v>
      </c>
    </row>
    <row r="10" customFormat="false" ht="15" hidden="false" customHeight="false" outlineLevel="0" collapsed="false">
      <c r="C10" s="1"/>
      <c r="D10" s="89"/>
      <c r="E10" s="90"/>
      <c r="F10" s="90"/>
      <c r="G10" s="8" t="s">
        <v>1</v>
      </c>
    </row>
    <row r="11" customFormat="false" ht="15" hidden="false" customHeight="false" outlineLevel="0" collapsed="false">
      <c r="C11" s="1"/>
      <c r="D11" s="89"/>
      <c r="E11" s="90"/>
      <c r="F11" s="90"/>
      <c r="G11" s="9" t="s">
        <v>8</v>
      </c>
    </row>
    <row r="12" customFormat="false" ht="15" hidden="false" customHeight="false" outlineLevel="0" collapsed="false">
      <c r="C12" s="1"/>
      <c r="D12" s="89"/>
      <c r="E12" s="90"/>
      <c r="F12" s="90"/>
      <c r="G12" s="9" t="s">
        <v>9</v>
      </c>
    </row>
    <row r="13" customFormat="false" ht="15" hidden="false" customHeight="false" outlineLevel="0" collapsed="false">
      <c r="C13" s="1"/>
      <c r="D13" s="89"/>
      <c r="E13" s="90"/>
      <c r="F13" s="90"/>
      <c r="G13" s="9" t="s">
        <v>10</v>
      </c>
    </row>
    <row r="14" customFormat="false" ht="15" hidden="false" customHeight="false" outlineLevel="0" collapsed="false">
      <c r="E14" s="9"/>
      <c r="G14" s="9" t="s">
        <v>11</v>
      </c>
    </row>
    <row r="15" customFormat="false" ht="15" hidden="false" customHeight="false" outlineLevel="0" collapsed="false">
      <c r="E15" s="9"/>
    </row>
    <row r="16" customFormat="false" ht="15" hidden="false" customHeight="false" outlineLevel="0" collapsed="false">
      <c r="F16" s="90"/>
      <c r="G16" s="9"/>
    </row>
    <row r="17" customFormat="false" ht="15" hidden="false" customHeight="true" outlineLevel="0" collapsed="false">
      <c r="B17" s="91" t="s">
        <v>539</v>
      </c>
      <c r="C17" s="91"/>
      <c r="D17" s="91"/>
      <c r="E17" s="91"/>
      <c r="F17" s="91"/>
      <c r="G17" s="91"/>
    </row>
    <row r="18" customFormat="false" ht="15" hidden="false" customHeight="true" outlineLevel="0" collapsed="false">
      <c r="B18" s="91" t="s">
        <v>540</v>
      </c>
      <c r="C18" s="91"/>
      <c r="D18" s="91"/>
      <c r="E18" s="91"/>
      <c r="F18" s="91"/>
      <c r="G18" s="91"/>
    </row>
    <row r="19" customFormat="false" ht="15" hidden="false" customHeight="false" outlineLevel="0" collapsed="false">
      <c r="B19" s="92"/>
      <c r="C19" s="93"/>
      <c r="D19" s="93"/>
      <c r="E19" s="94"/>
    </row>
    <row r="20" customFormat="false" ht="15.75" hidden="false" customHeight="false" outlineLevel="0" collapsed="false">
      <c r="B20" s="92"/>
      <c r="C20" s="93"/>
      <c r="D20" s="93"/>
      <c r="G20" s="95" t="s">
        <v>541</v>
      </c>
    </row>
    <row r="21" customFormat="false" ht="30" hidden="false" customHeight="false" outlineLevel="0" collapsed="false">
      <c r="B21" s="96" t="s">
        <v>17</v>
      </c>
      <c r="C21" s="97" t="s">
        <v>542</v>
      </c>
      <c r="D21" s="97" t="s">
        <v>543</v>
      </c>
      <c r="E21" s="98" t="s">
        <v>23</v>
      </c>
      <c r="F21" s="99" t="s">
        <v>24</v>
      </c>
      <c r="G21" s="100" t="s">
        <v>544</v>
      </c>
    </row>
    <row r="22" customFormat="false" ht="15" hidden="false" customHeight="false" outlineLevel="0" collapsed="false">
      <c r="B22" s="101" t="s">
        <v>545</v>
      </c>
      <c r="C22" s="102" t="s">
        <v>27</v>
      </c>
      <c r="D22" s="102"/>
      <c r="E22" s="103" t="n">
        <f aca="false">E23+E24+E25+E27+E28+E29+E26</f>
        <v>232650.1</v>
      </c>
      <c r="F22" s="103" t="n">
        <f aca="false">F23+F24+F25+F27+F28+F29+F26</f>
        <v>230888.8</v>
      </c>
      <c r="G22" s="104" t="n">
        <f aca="false">G23+G24+G25+G27+G28+G29+G26</f>
        <v>230970.1</v>
      </c>
    </row>
    <row r="23" customFormat="false" ht="30" hidden="false" customHeight="false" outlineLevel="0" collapsed="false">
      <c r="B23" s="105" t="s">
        <v>546</v>
      </c>
      <c r="C23" s="106" t="s">
        <v>27</v>
      </c>
      <c r="D23" s="106" t="s">
        <v>63</v>
      </c>
      <c r="E23" s="107" t="n">
        <f aca="false">ведомс!G21</f>
        <v>1834.9</v>
      </c>
      <c r="F23" s="107" t="n">
        <f aca="false">ведомс!H21</f>
        <v>2181.1</v>
      </c>
      <c r="G23" s="108" t="n">
        <f aca="false">ведомс!I21</f>
        <v>2181.1</v>
      </c>
    </row>
    <row r="24" customFormat="false" ht="45" hidden="false" customHeight="false" outlineLevel="0" collapsed="false">
      <c r="B24" s="105" t="s">
        <v>547</v>
      </c>
      <c r="C24" s="106" t="s">
        <v>27</v>
      </c>
      <c r="D24" s="106" t="s">
        <v>92</v>
      </c>
      <c r="E24" s="107" t="n">
        <f aca="false">ведомс!G22+ведомс!G23+ведомс!G24+ведомс!G25+ведомс!G26</f>
        <v>3509.6</v>
      </c>
      <c r="F24" s="107" t="n">
        <f aca="false">ведомс!H22+ведомс!H23+ведомс!H24+ведомс!H25+ведомс!H26</f>
        <v>3233.4</v>
      </c>
      <c r="G24" s="108" t="n">
        <f aca="false">ведомс!I22+ведомс!I23+ведомс!I24+ведомс!I25+ведомс!I26</f>
        <v>3233.4</v>
      </c>
    </row>
    <row r="25" customFormat="false" ht="45" hidden="false" customHeight="false" outlineLevel="0" collapsed="false">
      <c r="B25" s="105" t="s">
        <v>548</v>
      </c>
      <c r="C25" s="106" t="s">
        <v>27</v>
      </c>
      <c r="D25" s="106" t="s">
        <v>99</v>
      </c>
      <c r="E25" s="107" t="n">
        <f aca="false">ведомс!G27+ведомс!G28+ведомс!G29+ведомс!G49+ведомс!G50+ведомс!G404+ведомс!G30+ведомс!G31+ведомс!G32+ведомс!G33+ведомс!G34+ведомс!G35+ведомс!G36+ведомс!G37+ведомс!G38+ведомс!G39+ведомс!G40+ведомс!G41+ведомс!G42+ведомс!G43+ведомс!G44+ведомс!G45+ведомс!G46+ведомс!G47+ведомс!G48</f>
        <v>89882.8</v>
      </c>
      <c r="F25" s="107" t="n">
        <f aca="false">ведомс!H27+ведомс!H28+ведомс!H29+ведомс!H49+ведомс!H50+ведомс!H404+ведомс!H30+ведомс!H31+ведомс!H32+ведомс!H33+ведомс!H34+ведомс!H35+ведомс!H36+ведомс!H37+ведомс!H38+ведомс!H39+ведомс!H40+ведомс!H41+ведомс!H42+ведомс!H43+ведомс!H44+ведомс!H45+ведомс!H46+ведомс!H47+ведомс!H48</f>
        <v>92351.4</v>
      </c>
      <c r="G25" s="108" t="n">
        <f aca="false">ведомс!I27+ведомс!I28+ведомс!I29+ведомс!I49+ведомс!I50+ведомс!I404+ведомс!I30+ведомс!I31+ведомс!I32+ведомс!I33+ведомс!I34+ведомс!I35+ведомс!I36+ведомс!I37+ведомс!I38+ведомс!I39+ведомс!I40+ведомс!I41+ведомс!I42+ведомс!I43+ведомс!I44+ведомс!I45+ведомс!I46+ведомс!I47+ведомс!I48</f>
        <v>92351.4</v>
      </c>
    </row>
    <row r="26" customFormat="false" ht="15" hidden="false" customHeight="false" outlineLevel="0" collapsed="false">
      <c r="B26" s="105" t="s">
        <v>549</v>
      </c>
      <c r="C26" s="106" t="s">
        <v>27</v>
      </c>
      <c r="D26" s="106" t="s">
        <v>123</v>
      </c>
      <c r="E26" s="107" t="n">
        <f aca="false">ведомс!G51</f>
        <v>10.8</v>
      </c>
      <c r="F26" s="107" t="n">
        <f aca="false">ведомс!H51</f>
        <v>11.6</v>
      </c>
      <c r="G26" s="108" t="n">
        <f aca="false">ведомс!I51</f>
        <v>92.9</v>
      </c>
    </row>
    <row r="27" customFormat="false" ht="30" hidden="false" customHeight="false" outlineLevel="0" collapsed="false">
      <c r="B27" s="105" t="s">
        <v>550</v>
      </c>
      <c r="C27" s="106" t="s">
        <v>27</v>
      </c>
      <c r="D27" s="106" t="s">
        <v>158</v>
      </c>
      <c r="E27" s="107" t="n">
        <f aca="false">ведомс!G52+ведомс!G53</f>
        <v>809.3</v>
      </c>
      <c r="F27" s="107" t="n">
        <f aca="false">ведомс!H52+ведомс!H53</f>
        <v>1501.2</v>
      </c>
      <c r="G27" s="108" t="n">
        <f aca="false">ведомс!I52+ведомс!I53</f>
        <v>1501.2</v>
      </c>
    </row>
    <row r="28" customFormat="false" ht="15" hidden="false" customHeight="false" outlineLevel="0" collapsed="false">
      <c r="B28" s="105" t="s">
        <v>551</v>
      </c>
      <c r="C28" s="106" t="s">
        <v>27</v>
      </c>
      <c r="D28" s="106" t="s">
        <v>398</v>
      </c>
      <c r="E28" s="107" t="n">
        <f aca="false">ведомс!G54</f>
        <v>0</v>
      </c>
      <c r="F28" s="107" t="n">
        <f aca="false">ведомс!H54</f>
        <v>1000</v>
      </c>
      <c r="G28" s="108" t="n">
        <f aca="false">ведомс!I54</f>
        <v>1000</v>
      </c>
    </row>
    <row r="29" customFormat="false" ht="15" hidden="false" customHeight="false" outlineLevel="0" collapsed="false">
      <c r="B29" s="105" t="s">
        <v>552</v>
      </c>
      <c r="C29" s="106" t="s">
        <v>27</v>
      </c>
      <c r="D29" s="106" t="s">
        <v>437</v>
      </c>
      <c r="E29" s="107" t="n">
        <f aca="false">ведомс!G66+ведомс!G67+ведомс!G68+ведомс!G69+ведомс!G70+ведомс!G71+ведомс!G72+ведомс!G73+ведомс!G74+ведомс!G79+ведомс!G80+ведомс!G82+ведомс!G64+ведомс!G65+ведомс!G60+ведомс!G61+ведомс!G62+ведомс!G63++ведомс!G167+ведомс!G236+ведомс!G405+ведомс!G406+ведомс!G407+ведомс!G408+ведомс!G409+ведомс!G410+ведомс!G411+ведомс!G56+ведомс!G57+ведомс!G55+ведомс!G58+ведомс!G81+ведомс!G77+ведомс!G78+ведомс!G75+ведомс!G76+ведомс!G59</f>
        <v>136602.7</v>
      </c>
      <c r="F29" s="107" t="n">
        <f aca="false">ведомс!H66+ведомс!H67+ведомс!H68+ведомс!H69+ведомс!H70+ведомс!H71+ведомс!H72+ведомс!H73+ведомс!H74+ведомс!H79+ведомс!H80+ведомс!H82+ведомс!H64+ведомс!H65+ведомс!H60+ведомс!H61+ведомс!H62+ведомс!H63++ведомс!H167+ведомс!H236+ведомс!H405+ведомс!H406+ведомс!H407+ведомс!H408+ведомс!H409+ведомс!H410+ведомс!H411+ведомс!H56+ведомс!H57+ведомс!H55+ведомс!H58+ведомс!H81</f>
        <v>130610.1</v>
      </c>
      <c r="G29" s="108" t="n">
        <f aca="false">ведомс!I66+ведомс!I67+ведомс!I68+ведомс!I69+ведомс!I70+ведомс!I71+ведомс!I72+ведомс!I73+ведомс!I74+ведомс!I79+ведомс!I80+ведомс!I82+ведомс!I64+ведомс!I65+ведомс!I60+ведомс!I61+ведомс!I62+ведомс!I63++ведомс!I167+ведомс!I236+ведомс!I405+ведомс!I406+ведомс!I407+ведомс!I408+ведомс!I409+ведомс!I410+ведомс!I411+ведомс!I56+ведомс!I57+ведомс!I55+ведомс!I58+ведомс!I81</f>
        <v>130610.1</v>
      </c>
    </row>
    <row r="30" customFormat="false" ht="15" hidden="false" customHeight="false" outlineLevel="0" collapsed="false">
      <c r="B30" s="101" t="s">
        <v>553</v>
      </c>
      <c r="C30" s="102" t="s">
        <v>63</v>
      </c>
      <c r="D30" s="102"/>
      <c r="E30" s="103" t="n">
        <f aca="false">E31</f>
        <v>2440</v>
      </c>
      <c r="F30" s="103" t="n">
        <f aca="false">F31</f>
        <v>2409.7</v>
      </c>
      <c r="G30" s="104" t="n">
        <f aca="false">G31</f>
        <v>2413.5</v>
      </c>
    </row>
    <row r="31" customFormat="false" ht="15" hidden="false" customHeight="false" outlineLevel="0" collapsed="false">
      <c r="B31" s="105" t="s">
        <v>554</v>
      </c>
      <c r="C31" s="106" t="s">
        <v>63</v>
      </c>
      <c r="D31" s="106" t="s">
        <v>92</v>
      </c>
      <c r="E31" s="107" t="n">
        <f aca="false">ведомс!G83+ведомс!G84</f>
        <v>2440</v>
      </c>
      <c r="F31" s="107" t="n">
        <f aca="false">ведомс!H83+ведомс!H84</f>
        <v>2409.7</v>
      </c>
      <c r="G31" s="108" t="n">
        <f aca="false">ведомс!I83+ведомс!I84</f>
        <v>2413.5</v>
      </c>
    </row>
    <row r="32" customFormat="false" ht="28.5" hidden="false" customHeight="false" outlineLevel="0" collapsed="false">
      <c r="B32" s="101" t="s">
        <v>555</v>
      </c>
      <c r="C32" s="102" t="s">
        <v>92</v>
      </c>
      <c r="D32" s="102"/>
      <c r="E32" s="103" t="n">
        <f aca="false">E35+E33+E34</f>
        <v>9463.2</v>
      </c>
      <c r="F32" s="103" t="n">
        <f aca="false">F35+F33+F34</f>
        <v>9307.3</v>
      </c>
      <c r="G32" s="104" t="n">
        <f aca="false">G35+G33+G34</f>
        <v>9307.3</v>
      </c>
    </row>
    <row r="33" customFormat="false" ht="30" hidden="false" customHeight="false" outlineLevel="0" collapsed="false">
      <c r="B33" s="105" t="s">
        <v>556</v>
      </c>
      <c r="C33" s="106" t="s">
        <v>92</v>
      </c>
      <c r="D33" s="106" t="s">
        <v>262</v>
      </c>
      <c r="E33" s="107" t="n">
        <f aca="false">ведомс!G86+ведомс!G322+ведомс!G85+ведомс!G323</f>
        <v>6937.3</v>
      </c>
      <c r="F33" s="107" t="n">
        <f aca="false">ведомс!H86+ведомс!H322+ведомс!H85</f>
        <v>6987.3</v>
      </c>
      <c r="G33" s="108" t="n">
        <f aca="false">ведомс!I86+ведомс!I322+ведомс!I85</f>
        <v>6987.3</v>
      </c>
    </row>
    <row r="34" customFormat="false" ht="15" hidden="false" customHeight="false" outlineLevel="0" collapsed="false">
      <c r="B34" s="105" t="s">
        <v>557</v>
      </c>
      <c r="C34" s="106" t="s">
        <v>92</v>
      </c>
      <c r="D34" s="106" t="s">
        <v>373</v>
      </c>
      <c r="E34" s="107" t="n">
        <f aca="false">ведомс!G88+ведомс!G87</f>
        <v>575</v>
      </c>
      <c r="F34" s="107" t="n">
        <f aca="false">ведомс!H88+ведомс!H87</f>
        <v>990</v>
      </c>
      <c r="G34" s="108" t="n">
        <f aca="false">ведомс!I88+ведомс!I87</f>
        <v>990</v>
      </c>
    </row>
    <row r="35" customFormat="false" ht="30" hidden="false" customHeight="false" outlineLevel="0" collapsed="false">
      <c r="B35" s="105" t="s">
        <v>558</v>
      </c>
      <c r="C35" s="106" t="s">
        <v>92</v>
      </c>
      <c r="D35" s="106" t="s">
        <v>460</v>
      </c>
      <c r="E35" s="107" t="n">
        <f aca="false">ведомс!G89+ведомс!G93+ведомс!G94+ведомс!G95+ведомс!G91+ведомс!G92+ведомс!G168+ведомс!G325+ведомс!G324+ведомс!G326+ведомс!G328+ведомс!G327+ведомс!G169+ведомс!G96+ведомс!G90</f>
        <v>1950.9</v>
      </c>
      <c r="F35" s="107" t="n">
        <f aca="false">ведомс!H89+ведомс!H93+ведомс!H94+ведомс!H95+ведомс!H91+ведомс!H92+ведомс!H168+ведомс!H325+ведомс!H324+ведомс!H326+ведомс!H328+ведомс!H327+ведомс!H169+ведомс!H96+ведомс!H90</f>
        <v>1330</v>
      </c>
      <c r="G35" s="108" t="n">
        <f aca="false">ведомс!I89+ведомс!I93+ведомс!I94+ведомс!I95+ведомс!I91+ведомс!I92+ведомс!I168+ведомс!I325+ведомс!I324+ведомс!I326+ведомс!I328+ведомс!I327+ведомс!I169+ведомс!I96+ведомс!I90</f>
        <v>1330</v>
      </c>
    </row>
    <row r="36" customFormat="false" ht="15" hidden="false" customHeight="false" outlineLevel="0" collapsed="false">
      <c r="B36" s="101" t="s">
        <v>559</v>
      </c>
      <c r="C36" s="102" t="s">
        <v>99</v>
      </c>
      <c r="D36" s="102"/>
      <c r="E36" s="103" t="n">
        <f aca="false">E37+E38+E40+E39</f>
        <v>193879.3</v>
      </c>
      <c r="F36" s="103" t="n">
        <f aca="false">F37+F38+F40+F39</f>
        <v>172914.9</v>
      </c>
      <c r="G36" s="104" t="n">
        <f aca="false">G37+G38+G40+G39</f>
        <v>168221.9</v>
      </c>
    </row>
    <row r="37" customFormat="false" ht="15" hidden="false" customHeight="false" outlineLevel="0" collapsed="false">
      <c r="B37" s="105" t="s">
        <v>560</v>
      </c>
      <c r="C37" s="106" t="s">
        <v>99</v>
      </c>
      <c r="D37" s="106" t="s">
        <v>123</v>
      </c>
      <c r="E37" s="107" t="n">
        <f aca="false">ведомс!G98+ведомс!G100+ведомс!G101+ведомс!G102+ведомс!G103+ведомс!G104+ведомс!G99</f>
        <v>4469.6</v>
      </c>
      <c r="F37" s="107" t="n">
        <f aca="false">ведомс!H98+ведомс!H100+ведомс!H101+ведомс!H102+ведомс!H103+ведомс!H104</f>
        <v>3749.6</v>
      </c>
      <c r="G37" s="108" t="n">
        <f aca="false">ведомс!I98+ведомс!I100+ведомс!I101+ведомс!I102+ведомс!I103+ведомс!I104</f>
        <v>3749.6</v>
      </c>
    </row>
    <row r="38" customFormat="false" ht="15" hidden="false" customHeight="false" outlineLevel="0" collapsed="false">
      <c r="B38" s="105" t="s">
        <v>561</v>
      </c>
      <c r="C38" s="106" t="s">
        <v>99</v>
      </c>
      <c r="D38" s="106" t="s">
        <v>158</v>
      </c>
      <c r="E38" s="107" t="n">
        <f aca="false">ведомс!G105+ведомс!G106+ведомс!G107+ведомс!G329</f>
        <v>118.3</v>
      </c>
      <c r="F38" s="107" t="n">
        <f aca="false">ведомс!H105+ведомс!H106+ведомс!H107+ведомс!H329</f>
        <v>340</v>
      </c>
      <c r="G38" s="108" t="n">
        <f aca="false">ведомс!I105+ведомс!I106+ведомс!I107+ведомс!I329</f>
        <v>340</v>
      </c>
    </row>
    <row r="39" customFormat="false" ht="15" hidden="false" customHeight="false" outlineLevel="0" collapsed="false">
      <c r="B39" s="105" t="s">
        <v>562</v>
      </c>
      <c r="C39" s="106" t="s">
        <v>99</v>
      </c>
      <c r="D39" s="106" t="s">
        <v>262</v>
      </c>
      <c r="E39" s="107" t="n">
        <f aca="false">ведомс!G332+ведомс!G334+ведомс!G336+ведомс!G337+ведомс!G342+ведомс!G340+ведомс!G341+ведомс!G339+ведомс!G338+ведомс!G335+ведомс!G333+ведомс!G331+ведомс!G330+ведомс!G109+ведомс!G110+ведомс!G111+ведомс!G112+ведомс!G113+ведомс!G114+ведомс!G115+ведомс!G116+ведомс!G117+ведомс!G108+ведомс!G118</f>
        <v>170475.3</v>
      </c>
      <c r="F39" s="107" t="n">
        <f aca="false">ведомс!H332+ведомс!H334+ведомс!H336+ведомс!H337+ведомс!H342+ведомс!H340+ведомс!H341+ведомс!H339+ведомс!H338+ведомс!H335+ведомс!H333+ведомс!H331+ведомс!H330+ведомс!H109+ведомс!H110+ведомс!H111+ведомс!H112+ведомс!H113+ведомс!H114+ведомс!H115+ведомс!H116+ведомс!H117+ведомс!H108</f>
        <v>152378.3</v>
      </c>
      <c r="G39" s="108" t="n">
        <f aca="false">ведомс!I332+ведомс!I334+ведомс!I336+ведомс!I337+ведомс!I342+ведомс!I340+ведомс!I341+ведомс!I339+ведомс!I338+ведомс!I335+ведомс!I333+ведомс!I331+ведомс!I330+ведомс!I109+ведомс!I110+ведомс!I111+ведомс!I112+ведомс!I113+ведомс!I114+ведомс!I115+ведомс!I116+ведомс!I117+ведомс!I108</f>
        <v>151669.3</v>
      </c>
    </row>
    <row r="40" customFormat="false" ht="15" hidden="false" customHeight="false" outlineLevel="0" collapsed="false">
      <c r="B40" s="105" t="s">
        <v>563</v>
      </c>
      <c r="C40" s="106" t="s">
        <v>99</v>
      </c>
      <c r="D40" s="106" t="s">
        <v>410</v>
      </c>
      <c r="E40" s="107" t="n">
        <f aca="false">ведомс!G121+ведомс!G120+ведомс!G347+ведомс!G348+ведомс!G349+ведомс!G350+ведомс!G412+ведомс!G413+ведомс!G414+ведомс!G344+ведомс!G122+ведомс!G346+ведомс!G416+ведомс!G123+ведомс!G119+ведомс!G124+ведомс!G125+ведомс!G343+ведомс!G351+ведомс!G345+ведомс!G415</f>
        <v>18816.1</v>
      </c>
      <c r="F40" s="107" t="n">
        <f aca="false">ведомс!H121+ведомс!H120+ведомс!H347+ведомс!H348+ведомс!H349+ведомс!H350+ведомс!H412+ведомс!H413+ведомс!H414+ведомс!H344+ведомс!H122+ведомс!H346+ведомс!H416+ведомс!H123+ведомс!H119+ведомс!H124+ведомс!H125+ведомс!H343+ведомс!H351</f>
        <v>16447</v>
      </c>
      <c r="G40" s="108" t="n">
        <f aca="false">ведомс!I121+ведомс!I120+ведомс!I347+ведомс!I348+ведомс!I349+ведомс!I350+ведомс!I412+ведомс!I413+ведомс!I414+ведомс!I344+ведомс!I122+ведомс!I346+ведомс!I416+ведомс!I123+ведомс!I119+ведомс!I124+ведомс!I125+ведомс!I343+ведомс!I351</f>
        <v>12463</v>
      </c>
    </row>
    <row r="41" customFormat="false" ht="15" hidden="false" customHeight="false" outlineLevel="0" collapsed="false">
      <c r="B41" s="101" t="s">
        <v>564</v>
      </c>
      <c r="C41" s="102" t="s">
        <v>123</v>
      </c>
      <c r="D41" s="102"/>
      <c r="E41" s="103" t="n">
        <f aca="false">E42+E43+E44</f>
        <v>455811.1</v>
      </c>
      <c r="F41" s="103" t="n">
        <f aca="false">F42+F43+F44</f>
        <v>170948.3</v>
      </c>
      <c r="G41" s="104" t="n">
        <f aca="false">G42+G43+G44</f>
        <v>308629.1</v>
      </c>
    </row>
    <row r="42" customFormat="false" ht="15" hidden="false" customHeight="false" outlineLevel="0" collapsed="false">
      <c r="B42" s="105" t="s">
        <v>565</v>
      </c>
      <c r="C42" s="106" t="s">
        <v>123</v>
      </c>
      <c r="D42" s="106" t="s">
        <v>27</v>
      </c>
      <c r="E42" s="107" t="n">
        <f aca="false">ведомс!G352+ведомс!G354+ведомс!G356+ведомс!G126+ведомс!G127+ведомс!G355+ведомс!G353+ведомс!G128+ведомс!G130+ведомс!G129+ведомс!G131</f>
        <v>33025.8</v>
      </c>
      <c r="F42" s="107" t="n">
        <f aca="false">ведомс!H352+ведомс!H354+ведомс!H356+ведомс!H126+ведомс!H127+ведомс!H355+ведомс!H353+ведомс!H128+ведомс!H130</f>
        <v>6768.3</v>
      </c>
      <c r="G42" s="108" t="n">
        <f aca="false">ведомс!I352+ведомс!I354+ведомс!I356+ведомс!I126+ведомс!I127+ведомс!I355+ведомс!I353+ведомс!I128+ведомс!I130</f>
        <v>6145.8</v>
      </c>
    </row>
    <row r="43" customFormat="false" ht="15" hidden="false" customHeight="false" outlineLevel="0" collapsed="false">
      <c r="B43" s="105" t="s">
        <v>566</v>
      </c>
      <c r="C43" s="106" t="s">
        <v>123</v>
      </c>
      <c r="D43" s="106" t="s">
        <v>63</v>
      </c>
      <c r="E43" s="107" t="n">
        <f aca="false">ведомс!G357+ведомс!G375+ведомс!G358+ведомс!G360+ведомс!G361+ведомс!G371+ведомс!G372+ведомс!G373+ведомс!G374+ведомс!G359+ведомс!G367+ведомс!G368+ведомс!G376+ведомс!G377+ведомс!G366+ведомс!G363+ведомс!G364+ведомс!G362+ведомс!G370+ведомс!G369+ведомс!G365</f>
        <v>342110.3</v>
      </c>
      <c r="F43" s="107" t="n">
        <f aca="false">ведомс!H357+ведомс!H375+ведомс!H358+ведомс!H360+ведомс!H361+ведомс!H371+ведомс!H372+ведомс!H373+ведомс!H374+ведомс!H359+ведомс!H367+ведомс!H368+ведомс!H376+ведомс!H377+ведомс!H366+ведомс!H363+ведомс!H364+ведомс!H362+ведомс!H370+ведомс!H369+ведомс!H365</f>
        <v>72529.1</v>
      </c>
      <c r="G43" s="108" t="n">
        <f aca="false">ведомс!I357+ведомс!I375+ведомс!I358+ведомс!I360+ведомс!I361+ведомс!I371+ведомс!I372+ведомс!I373+ведомс!I374+ведомс!I359+ведомс!I367+ведомс!I368+ведомс!I376+ведомс!I377+ведомс!I366+ведомс!I363+ведомс!I364+ведомс!I362+ведомс!I370+ведомс!I369+ведомс!I365</f>
        <v>212020.2</v>
      </c>
    </row>
    <row r="44" customFormat="false" ht="15" hidden="false" customHeight="false" outlineLevel="0" collapsed="false">
      <c r="B44" s="105" t="s">
        <v>567</v>
      </c>
      <c r="C44" s="106" t="s">
        <v>123</v>
      </c>
      <c r="D44" s="106" t="s">
        <v>92</v>
      </c>
      <c r="E44" s="107" t="n">
        <f aca="false">ведомс!G383+ведомс!G384+ведомс!G385+ведомс!G382+ведомс!G379+ведомс!G145+ведомс!G378+ведомс!G133+ведомс!G134+ведомс!G135+ведомс!G136+ведомс!G137+ведомс!G138+ведомс!G139+ведомс!G140+ведомс!G141+ведомс!G144+ведомс!G142+ведомс!G380+ведомс!G381+ведомс!G143+ведомс!G132</f>
        <v>80675</v>
      </c>
      <c r="F44" s="107" t="n">
        <f aca="false">ведомс!H383+ведомс!H384+ведомс!H385+ведомс!H382+ведомс!H379+ведомс!H145+ведомс!H378+ведомс!H133+ведомс!H134+ведомс!H135+ведомс!H136+ведомс!H137+ведомс!H138+ведомс!H139+ведомс!H140+ведомс!H141+ведомс!H144+ведомс!H142+ведомс!H380+ведомс!H381+ведомс!H143+ведомс!H132</f>
        <v>91650.9</v>
      </c>
      <c r="G44" s="108" t="n">
        <f aca="false">ведомс!I383+ведомс!I384+ведомс!I385+ведомс!I382+ведомс!I379+ведомс!I145+ведомс!I378+ведомс!I133+ведомс!I134+ведомс!I135+ведомс!I136+ведомс!I137+ведомс!I138+ведомс!I139+ведомс!I140+ведомс!I141+ведомс!I144+ведомс!I142+ведомс!I380+ведомс!I381+ведомс!I143+ведомс!I132</f>
        <v>90463.1</v>
      </c>
    </row>
    <row r="45" customFormat="false" ht="15" hidden="false" customHeight="false" outlineLevel="0" collapsed="false">
      <c r="B45" s="101" t="s">
        <v>568</v>
      </c>
      <c r="C45" s="102" t="s">
        <v>158</v>
      </c>
      <c r="D45" s="102"/>
      <c r="E45" s="103" t="n">
        <f aca="false">E46</f>
        <v>110.8</v>
      </c>
      <c r="F45" s="103" t="n">
        <f aca="false">F46</f>
        <v>130</v>
      </c>
      <c r="G45" s="104" t="n">
        <f aca="false">G46</f>
        <v>130</v>
      </c>
    </row>
    <row r="46" customFormat="false" ht="15" hidden="false" customHeight="false" outlineLevel="0" collapsed="false">
      <c r="B46" s="105" t="s">
        <v>569</v>
      </c>
      <c r="C46" s="106" t="s">
        <v>158</v>
      </c>
      <c r="D46" s="106" t="s">
        <v>123</v>
      </c>
      <c r="E46" s="107" t="n">
        <f aca="false">ведомс!G237+ведомс!G171+ведомс!G146+ведомс!G170</f>
        <v>110.8</v>
      </c>
      <c r="F46" s="107" t="n">
        <f aca="false">ведомс!H237+ведомс!H171+ведомс!H146+ведомс!H170</f>
        <v>130</v>
      </c>
      <c r="G46" s="108" t="n">
        <f aca="false">ведомс!I237+ведомс!I171+ведомс!I146+ведомс!I170</f>
        <v>130</v>
      </c>
    </row>
    <row r="47" customFormat="false" ht="15" hidden="false" customHeight="false" outlineLevel="0" collapsed="false">
      <c r="B47" s="101" t="s">
        <v>570</v>
      </c>
      <c r="C47" s="102" t="s">
        <v>215</v>
      </c>
      <c r="D47" s="102"/>
      <c r="E47" s="103" t="n">
        <f aca="false">E48+E49+E51+E52+E50</f>
        <v>948205.8</v>
      </c>
      <c r="F47" s="103" t="n">
        <f aca="false">F48+F49+F51+F52+F50</f>
        <v>787891.3</v>
      </c>
      <c r="G47" s="104" t="n">
        <f aca="false">G48+G49+G51+G52+G50</f>
        <v>763920.5</v>
      </c>
    </row>
    <row r="48" customFormat="false" ht="15" hidden="false" customHeight="false" outlineLevel="0" collapsed="false">
      <c r="B48" s="105" t="s">
        <v>571</v>
      </c>
      <c r="C48" s="106" t="s">
        <v>215</v>
      </c>
      <c r="D48" s="106" t="s">
        <v>27</v>
      </c>
      <c r="E48" s="107" t="n">
        <f aca="false">ведомс!G172+ведомс!G173+ведомс!G386+ведомс!G387</f>
        <v>45602.5</v>
      </c>
      <c r="F48" s="107" t="n">
        <f aca="false">ведомс!H172+ведомс!H173+ведомс!H386+ведомс!H387</f>
        <v>47787.7</v>
      </c>
      <c r="G48" s="108" t="n">
        <f aca="false">ведомс!I172+ведомс!I173+ведомс!I386+ведомс!I387</f>
        <v>45584.3</v>
      </c>
    </row>
    <row r="49" customFormat="false" ht="15" hidden="false" customHeight="false" outlineLevel="0" collapsed="false">
      <c r="B49" s="105" t="s">
        <v>572</v>
      </c>
      <c r="C49" s="106" t="s">
        <v>215</v>
      </c>
      <c r="D49" s="106" t="s">
        <v>63</v>
      </c>
      <c r="E49" s="107" t="n">
        <f aca="false">ведомс!G175+ведомс!G177+ведомс!G179+ведомс!G182+ведомс!G183+ведомс!G184+ведомс!G189+ведомс!G190+ведомс!G191+ведомс!G192+ведомс!G388+ведомс!G394+ведомс!G178+ведомс!G187+ведомс!G174+ведомс!G188+ведомс!G395+ведомс!G392+ведомс!G393+ведомс!G176+ведомс!G389+ведомс!G391+ведомс!G180+ведомс!G181+ведомс!G390+ведомс!G185+ведомс!G186+ведомс!G193</f>
        <v>760244.5</v>
      </c>
      <c r="F49" s="107" t="n">
        <f aca="false">ведомс!H175+ведомс!H177+ведомс!H179+ведомс!H182+ведомс!H183+ведомс!H184+ведомс!H189+ведомс!H190+ведомс!H191+ведомс!H192+ведомс!H388+ведомс!H394+ведомс!H178+ведомс!H187+ведомс!H174+ведомс!H188+ведомс!H395+ведомс!H392+ведомс!H393+ведомс!H176+ведомс!H389+ведомс!H391+ведомс!H180+ведомс!H181+ведомс!H390+ведомс!H185+ведомс!H186</f>
        <v>593269.1</v>
      </c>
      <c r="G49" s="108" t="n">
        <f aca="false">ведомс!I175+ведомс!I177+ведомс!I179+ведомс!I182+ведомс!I183+ведомс!I184+ведомс!I189+ведомс!I190+ведомс!I191+ведомс!I192+ведомс!I388+ведомс!I394+ведомс!I178+ведомс!I187+ведомс!I174+ведомс!I188+ведомс!I395+ведомс!I392+ведомс!I393+ведомс!I176+ведомс!I389+ведомс!I391+ведомс!I180+ведомс!I181+ведомс!I390+ведомс!I185+ведомс!I186</f>
        <v>571501.7</v>
      </c>
    </row>
    <row r="50" customFormat="false" ht="15" hidden="false" customHeight="false" outlineLevel="0" collapsed="false">
      <c r="B50" s="105" t="s">
        <v>573</v>
      </c>
      <c r="C50" s="106" t="s">
        <v>215</v>
      </c>
      <c r="D50" s="106" t="s">
        <v>92</v>
      </c>
      <c r="E50" s="107" t="n">
        <f aca="false">ведомс!G238+ведомс!G194+ведомс!G195+ведомс!G239+ведомс!G196</f>
        <v>59365.7</v>
      </c>
      <c r="F50" s="107" t="n">
        <f aca="false">ведомс!H238+ведомс!H194+ведомс!H195+ведомс!H239+ведомс!H196</f>
        <v>60414.3</v>
      </c>
      <c r="G50" s="108" t="n">
        <f aca="false">ведомс!I238+ведомс!I194+ведомс!I195+ведомс!I239+ведомс!I196</f>
        <v>60414.3</v>
      </c>
    </row>
    <row r="51" customFormat="false" ht="15" hidden="false" customHeight="false" outlineLevel="0" collapsed="false">
      <c r="B51" s="105" t="s">
        <v>574</v>
      </c>
      <c r="C51" s="106" t="s">
        <v>215</v>
      </c>
      <c r="D51" s="106" t="s">
        <v>215</v>
      </c>
      <c r="E51" s="107" t="n">
        <f aca="false">ведомс!G243+ведомс!G240+ведомс!G242+ведомс!G241</f>
        <v>255.1</v>
      </c>
      <c r="F51" s="107" t="n">
        <f aca="false">ведомс!H243+ведомс!H240+ведомс!H242+ведомс!H241</f>
        <v>255.1</v>
      </c>
      <c r="G51" s="108" t="n">
        <f aca="false">ведомс!I243+ведомс!I240+ведомс!I242+ведомс!I241</f>
        <v>255.1</v>
      </c>
    </row>
    <row r="52" customFormat="false" ht="15" hidden="false" customHeight="false" outlineLevel="0" collapsed="false">
      <c r="B52" s="105" t="s">
        <v>575</v>
      </c>
      <c r="C52" s="106" t="s">
        <v>215</v>
      </c>
      <c r="D52" s="106" t="s">
        <v>262</v>
      </c>
      <c r="E52" s="107" t="n">
        <f aca="false">ведомс!G202+ведомс!G209+ведомс!G210+ведомс!G211+ведомс!G212+ведомс!G213+ведомс!G214+ведомс!G222+ведомс!G197+ведомс!G198+ведомс!G199+ведомс!G203+ведомс!G205+ведомс!G221+ведомс!G204+ведомс!G215+ведомс!G219+ведомс!G207+ведомс!G220+ведомс!G216+ведомс!G217+ведомс!G218+ведомс!G208+ведомс!G206+ведомс!G200+ведомс!G201</f>
        <v>82738</v>
      </c>
      <c r="F52" s="107" t="n">
        <f aca="false">ведомс!H202+ведомс!H209+ведомс!H210+ведомс!H211+ведомс!H212+ведомс!H213+ведомс!H214+ведомс!H222+ведомс!H197+ведомс!H198+ведомс!H199+ведомс!H203+ведомс!H205+ведомс!H221+ведомс!H204+ведомс!H215+ведомс!H219+ведомс!H207+ведомс!H220+ведомс!H216+ведомс!H217+ведомс!H218+ведомс!H208+ведомс!H206</f>
        <v>86165.1</v>
      </c>
      <c r="G52" s="108" t="n">
        <f aca="false">ведомс!I202+ведомс!I209+ведомс!I210+ведомс!I211+ведомс!I212+ведомс!I213+ведомс!I214+ведомс!I222+ведомс!I197+ведомс!I198+ведомс!I199+ведомс!I203+ведомс!I205+ведомс!I221+ведомс!I204+ведомс!I215+ведомс!I219+ведомс!I207+ведомс!I220+ведомс!I216+ведомс!I217+ведомс!I218+ведомс!I208+ведомс!I206</f>
        <v>86165.1</v>
      </c>
    </row>
    <row r="53" customFormat="false" ht="15" hidden="false" customHeight="false" outlineLevel="0" collapsed="false">
      <c r="B53" s="101" t="s">
        <v>576</v>
      </c>
      <c r="C53" s="102" t="s">
        <v>234</v>
      </c>
      <c r="D53" s="102"/>
      <c r="E53" s="103" t="n">
        <f aca="false">E54+E55</f>
        <v>203948.5</v>
      </c>
      <c r="F53" s="103" t="n">
        <f aca="false">F54+F55</f>
        <v>226072.3</v>
      </c>
      <c r="G53" s="104" t="n">
        <f aca="false">G54+G55</f>
        <v>289963.9</v>
      </c>
    </row>
    <row r="54" customFormat="false" ht="15" hidden="false" customHeight="false" outlineLevel="0" collapsed="false">
      <c r="B54" s="105" t="s">
        <v>577</v>
      </c>
      <c r="C54" s="106" t="s">
        <v>234</v>
      </c>
      <c r="D54" s="106" t="s">
        <v>27</v>
      </c>
      <c r="E54" s="107" t="n">
        <f aca="false">ведомс!G245+ведомс!G251+ведомс!G252+ведомс!G254+ведомс!G246+ведомс!G247+ведомс!G396+ведомс!G397+ведомс!G250+ведомс!G248+ведомс!G249+ведомс!G244+ведомс!G253</f>
        <v>136137</v>
      </c>
      <c r="F54" s="107" t="n">
        <f aca="false">ведомс!H245+ведомс!H251+ведомс!H252+ведомс!H254+ведомс!H246+ведомс!H247+ведомс!H396+ведомс!H397+ведомс!H250+ведомс!H248+ведомс!H249+ведомс!H244+ведомс!H253</f>
        <v>158444.2</v>
      </c>
      <c r="G54" s="108" t="n">
        <f aca="false">ведомс!I245+ведомс!I251+ведомс!I252+ведомс!I254+ведомс!I246+ведомс!I247+ведомс!I396+ведомс!I397+ведомс!I250+ведомс!I248+ведомс!I249+ведомс!I244+ведомс!I253</f>
        <v>222335.8</v>
      </c>
    </row>
    <row r="55" customFormat="false" ht="15" hidden="false" customHeight="false" outlineLevel="0" collapsed="false">
      <c r="B55" s="105" t="s">
        <v>578</v>
      </c>
      <c r="C55" s="106" t="s">
        <v>234</v>
      </c>
      <c r="D55" s="106" t="s">
        <v>99</v>
      </c>
      <c r="E55" s="107" t="n">
        <f aca="false">ведомс!G255+ведомс!G256+ведомс!G257+ведомс!G258+ведомс!G259+ведомс!G262+ведомс!G263+ведомс!G266+ведомс!G267+ведомс!G264+ведомс!G265++ведомс!G261+ведомс!G260</f>
        <v>67811.5</v>
      </c>
      <c r="F55" s="107" t="n">
        <f aca="false">ведомс!H255+ведомс!H256+ведомс!H257+ведомс!H258+ведомс!H259+ведомс!H262+ведомс!H263+ведомс!H266+ведомс!H267+ведомс!H264+ведомс!H265++ведомс!H261</f>
        <v>67628.1</v>
      </c>
      <c r="G55" s="108" t="n">
        <f aca="false">ведомс!I255+ведомс!I256+ведомс!I257+ведомс!I258+ведомс!I259+ведомс!I262+ведомс!I263+ведомс!I266+ведомс!I267+ведомс!I264+ведомс!I265++ведомс!I261</f>
        <v>67628.1</v>
      </c>
    </row>
    <row r="56" customFormat="false" ht="15" hidden="false" customHeight="false" outlineLevel="0" collapsed="false">
      <c r="B56" s="101" t="s">
        <v>579</v>
      </c>
      <c r="C56" s="102" t="s">
        <v>373</v>
      </c>
      <c r="D56" s="102"/>
      <c r="E56" s="103" t="n">
        <f aca="false">E57+E58+E59+E60+E61</f>
        <v>272562.2</v>
      </c>
      <c r="F56" s="103" t="n">
        <f aca="false">F57+F58+F59+F60+F61</f>
        <v>172689.6</v>
      </c>
      <c r="G56" s="104" t="n">
        <f aca="false">G57+G58+G59+G60+G61</f>
        <v>174231.6</v>
      </c>
    </row>
    <row r="57" customFormat="false" ht="15" hidden="false" customHeight="false" outlineLevel="0" collapsed="false">
      <c r="B57" s="105" t="s">
        <v>580</v>
      </c>
      <c r="C57" s="106" t="s">
        <v>373</v>
      </c>
      <c r="D57" s="106" t="s">
        <v>27</v>
      </c>
      <c r="E57" s="107" t="n">
        <f aca="false">ведомс!G147+ведомс!G148</f>
        <v>9684.8</v>
      </c>
      <c r="F57" s="107" t="n">
        <f aca="false">ведомс!H147+ведомс!H148</f>
        <v>9222</v>
      </c>
      <c r="G57" s="108" t="n">
        <f aca="false">ведомс!I147+ведомс!I148</f>
        <v>9222</v>
      </c>
    </row>
    <row r="58" customFormat="false" ht="15" hidden="false" customHeight="false" outlineLevel="0" collapsed="false">
      <c r="B58" s="105" t="s">
        <v>581</v>
      </c>
      <c r="C58" s="106" t="s">
        <v>373</v>
      </c>
      <c r="D58" s="106" t="s">
        <v>63</v>
      </c>
      <c r="E58" s="107" t="n">
        <f aca="false">ведомс!G282+ведомс!G283+ведомс!G284+ведомс!G285+ведомс!G287+ведомс!G288+ведомс!G289+ведомс!G286</f>
        <v>53618.1</v>
      </c>
      <c r="F58" s="107" t="n">
        <f aca="false">ведомс!H282+ведомс!H283+ведомс!H284+ведомс!H285+ведомс!H287+ведомс!H288+ведомс!H289+ведомс!H286</f>
        <v>54053.4</v>
      </c>
      <c r="G58" s="108" t="n">
        <f aca="false">ведомс!I282+ведомс!I283+ведомс!I284+ведомс!I285+ведомс!I287+ведомс!I288+ведомс!I289+ведомс!I286</f>
        <v>54053.4</v>
      </c>
    </row>
    <row r="59" customFormat="false" ht="15" hidden="false" customHeight="false" outlineLevel="0" collapsed="false">
      <c r="B59" s="105" t="s">
        <v>582</v>
      </c>
      <c r="C59" s="106" t="s">
        <v>373</v>
      </c>
      <c r="D59" s="106" t="s">
        <v>92</v>
      </c>
      <c r="E59" s="107" t="n">
        <f aca="false">ведомс!G149+ведомс!G150+ведомс!G151+ведомс!G153+ведомс!G154+ведомс!G156+ведомс!G157+ведомс!G159+ведомс!G160+ведомс!G223+ведомс!G224+ведомс!G225+ведомс!G226+ведомс!G227+ведомс!G228+ведомс!G229+ведомс!G268+ведомс!G269+ведомс!G290+ведомс!G291+ведомс!G292+ведомс!G293+ведомс!G297+ведомс!G299+ведомс!G300+ведомс!G301+ведомс!G302+ведомс!G305+ведомс!G306+ведомс!G307+ведомс!G308+ведомс!G298+ведомс!G398+ведомс!G152+ведомс!G303+ведомс!G304</f>
        <v>68998.1</v>
      </c>
      <c r="F59" s="107" t="n">
        <f aca="false">ведомс!H149+ведомс!H150+ведомс!H151+ведомс!H153+ведомс!H154+ведомс!H156+ведомс!H157+ведомс!H159+ведомс!H160+ведомс!H223+ведомс!H224+ведомс!H225+ведомс!H226+ведомс!H227+ведомс!H228+ведомс!H229+ведомс!H268+ведомс!H269+ведомс!H290+ведомс!H291+ведомс!H292+ведомс!H293+ведомс!H297+ведомс!H299+ведомс!H300+ведомс!H301+ведомс!H302+ведомс!H305+ведомс!H306+ведомс!H307+ведомс!H308+ведомс!H298+ведомс!H398+ведомс!H152+ведомс!H303+ведомс!H304</f>
        <v>19736.6</v>
      </c>
      <c r="G59" s="108" t="n">
        <f aca="false">ведомс!I149+ведомс!I150+ведомс!I151+ведомс!I153+ведомс!I154+ведомс!I156+ведомс!I157+ведомс!I159+ведомс!I160+ведомс!I223+ведомс!I224+ведомс!I225+ведомс!I226+ведомс!I227+ведомс!I228+ведомс!I229+ведомс!I268+ведомс!I269+ведомс!I290+ведомс!I291+ведомс!I292+ведомс!I293+ведомс!I297+ведомс!I299+ведомс!I300+ведомс!I301+ведомс!I302+ведомс!I305+ведомс!I306+ведомс!I307+ведомс!I308+ведомс!I298+ведомс!I398+ведомс!I152+ведомс!I303+ведомс!I304</f>
        <v>21394.6</v>
      </c>
    </row>
    <row r="60" customFormat="false" ht="15" hidden="false" customHeight="false" outlineLevel="0" collapsed="false">
      <c r="B60" s="105" t="s">
        <v>583</v>
      </c>
      <c r="C60" s="106" t="s">
        <v>373</v>
      </c>
      <c r="D60" s="106" t="s">
        <v>99</v>
      </c>
      <c r="E60" s="107" t="n">
        <f aca="false">ведомс!G162+ведомс!G230+ведомс!G231+ведомс!G232+ведомс!G233+ведомс!G312+ведомс!G310+ведомс!G161+ведомс!G313+ведомс!G234+ведомс!G311</f>
        <v>121193.7</v>
      </c>
      <c r="F60" s="107" t="n">
        <f aca="false">ведомс!H162+ведомс!H230+ведомс!H231+ведомс!H232+ведомс!H233+ведомс!H312+ведомс!H310+ведомс!H161+ведомс!H313+ведомс!H234+ведомс!H311</f>
        <v>73710.8</v>
      </c>
      <c r="G60" s="108" t="n">
        <f aca="false">ведомс!I162+ведомс!I230+ведомс!I231+ведомс!I232+ведомс!I233+ведомс!I312+ведомс!I310+ведомс!I161+ведомс!I313+ведомс!I234+ведомс!I311</f>
        <v>73794.8</v>
      </c>
    </row>
    <row r="61" customFormat="false" ht="15" hidden="false" customHeight="false" outlineLevel="0" collapsed="false">
      <c r="B61" s="105" t="s">
        <v>584</v>
      </c>
      <c r="C61" s="106" t="s">
        <v>373</v>
      </c>
      <c r="D61" s="106" t="s">
        <v>158</v>
      </c>
      <c r="E61" s="107" t="n">
        <f aca="false">ведомс!G314+ведомс!G315+ведомс!G316+ведомс!G317+ведомс!G318+ведомс!G319+ведомс!G320</f>
        <v>19067.5</v>
      </c>
      <c r="F61" s="107" t="n">
        <f aca="false">ведомс!H314+ведомс!H315+ведомс!H316+ведомс!H317+ведомс!H318+ведомс!H319+ведомс!H320</f>
        <v>15966.8</v>
      </c>
      <c r="G61" s="108" t="n">
        <f aca="false">ведомс!I314+ведомс!I315+ведомс!I316+ведомс!I317+ведомс!I318+ведомс!I319+ведомс!I320</f>
        <v>15766.8</v>
      </c>
    </row>
    <row r="62" customFormat="false" ht="15" hidden="false" customHeight="false" outlineLevel="0" collapsed="false">
      <c r="B62" s="101" t="s">
        <v>585</v>
      </c>
      <c r="C62" s="102" t="s">
        <v>398</v>
      </c>
      <c r="D62" s="102"/>
      <c r="E62" s="103" t="n">
        <f aca="false">E65+E64+E63</f>
        <v>53648.6</v>
      </c>
      <c r="F62" s="103" t="n">
        <f aca="false">F65+F64+F63</f>
        <v>33848.8</v>
      </c>
      <c r="G62" s="104" t="n">
        <f aca="false">G65+G64+G63</f>
        <v>30348.8</v>
      </c>
    </row>
    <row r="63" customFormat="false" ht="15" hidden="false" customHeight="false" outlineLevel="0" collapsed="false">
      <c r="B63" s="105" t="s">
        <v>586</v>
      </c>
      <c r="C63" s="106" t="s">
        <v>398</v>
      </c>
      <c r="D63" s="106" t="s">
        <v>27</v>
      </c>
      <c r="E63" s="107" t="n">
        <f aca="false">ведомс!G270</f>
        <v>9379.4</v>
      </c>
      <c r="F63" s="107" t="n">
        <f aca="false">ведомс!H270</f>
        <v>9550.3</v>
      </c>
      <c r="G63" s="108" t="n">
        <f aca="false">ведомс!I270</f>
        <v>9550.3</v>
      </c>
    </row>
    <row r="64" customFormat="false" ht="15" hidden="false" customHeight="false" outlineLevel="0" collapsed="false">
      <c r="B64" s="105" t="s">
        <v>587</v>
      </c>
      <c r="C64" s="106" t="s">
        <v>398</v>
      </c>
      <c r="D64" s="106" t="s">
        <v>63</v>
      </c>
      <c r="E64" s="107" t="n">
        <f aca="false">ведомс!G399+ведомс!G400</f>
        <v>22154.1</v>
      </c>
      <c r="F64" s="107" t="n">
        <v>0</v>
      </c>
      <c r="G64" s="108" t="n">
        <v>0</v>
      </c>
    </row>
    <row r="65" customFormat="false" ht="15" hidden="false" customHeight="false" outlineLevel="0" collapsed="false">
      <c r="B65" s="105" t="s">
        <v>588</v>
      </c>
      <c r="C65" s="106" t="s">
        <v>398</v>
      </c>
      <c r="D65" s="106" t="s">
        <v>92</v>
      </c>
      <c r="E65" s="107" t="n">
        <f aca="false">ведомс!G271+ведомс!G272+ведомс!G273+ведомс!G401+ведомс!G279+ведомс!G280+ведомс!G274+ведомс!G402+ведомс!G276+ведомс!G277+ведомс!G278+ведомс!G275</f>
        <v>22115.1</v>
      </c>
      <c r="F65" s="107" t="n">
        <f aca="false">ведомс!H271+ведомс!H272+ведомс!H273+ведомс!H401+ведомс!H279+ведомс!H280+ведомс!H274+ведомс!H402+ведомс!H276+ведомс!H277+ведомс!H278</f>
        <v>24298.5</v>
      </c>
      <c r="G65" s="108" t="n">
        <f aca="false">ведомс!I271+ведомс!I272+ведомс!I273+ведомс!I401+ведомс!I279+ведомс!I280+ведомс!I274+ведомс!I402+ведомс!I276+ведомс!I277+ведомс!I278</f>
        <v>20798.5</v>
      </c>
    </row>
    <row r="66" customFormat="false" ht="15" hidden="false" customHeight="false" outlineLevel="0" collapsed="false">
      <c r="B66" s="101" t="s">
        <v>589</v>
      </c>
      <c r="C66" s="102" t="s">
        <v>410</v>
      </c>
      <c r="D66" s="102"/>
      <c r="E66" s="103" t="n">
        <f aca="false">E67</f>
        <v>2604.6</v>
      </c>
      <c r="F66" s="103" t="n">
        <f aca="false">F67</f>
        <v>2604.6</v>
      </c>
      <c r="G66" s="104" t="n">
        <f aca="false">G67</f>
        <v>2604.6</v>
      </c>
    </row>
    <row r="67" customFormat="false" ht="15" hidden="false" customHeight="false" outlineLevel="0" collapsed="false">
      <c r="B67" s="105" t="s">
        <v>590</v>
      </c>
      <c r="C67" s="106" t="s">
        <v>410</v>
      </c>
      <c r="D67" s="106" t="s">
        <v>63</v>
      </c>
      <c r="E67" s="107" t="n">
        <f aca="false">ведомс!G163</f>
        <v>2604.6</v>
      </c>
      <c r="F67" s="107" t="n">
        <f aca="false">ведомс!H163</f>
        <v>2604.6</v>
      </c>
      <c r="G67" s="108" t="n">
        <f aca="false">ведомс!I163</f>
        <v>2604.6</v>
      </c>
    </row>
    <row r="68" customFormat="false" ht="15" hidden="false" customHeight="false" outlineLevel="0" collapsed="false">
      <c r="B68" s="101" t="s">
        <v>591</v>
      </c>
      <c r="C68" s="102" t="s">
        <v>437</v>
      </c>
      <c r="D68" s="102"/>
      <c r="E68" s="103" t="n">
        <f aca="false">E69</f>
        <v>14287.7</v>
      </c>
      <c r="F68" s="103" t="n">
        <f aca="false">F69</f>
        <v>18644.6</v>
      </c>
      <c r="G68" s="104" t="n">
        <f aca="false">G69</f>
        <v>18585.4</v>
      </c>
    </row>
    <row r="69" customFormat="false" ht="15" hidden="false" customHeight="false" outlineLevel="0" collapsed="false">
      <c r="B69" s="105" t="s">
        <v>592</v>
      </c>
      <c r="C69" s="106" t="s">
        <v>437</v>
      </c>
      <c r="D69" s="106" t="s">
        <v>27</v>
      </c>
      <c r="E69" s="107" t="n">
        <f aca="false">ведомс!G164</f>
        <v>14287.7</v>
      </c>
      <c r="F69" s="107" t="n">
        <f aca="false">ведомс!H164</f>
        <v>18644.6</v>
      </c>
      <c r="G69" s="108" t="n">
        <f aca="false">ведомс!I164</f>
        <v>18585.4</v>
      </c>
    </row>
    <row r="70" customFormat="false" ht="15" hidden="false" customHeight="false" outlineLevel="0" collapsed="false">
      <c r="B70" s="105" t="s">
        <v>593</v>
      </c>
      <c r="C70" s="106"/>
      <c r="D70" s="106"/>
      <c r="E70" s="107" t="n">
        <f aca="false">ведомс!G165</f>
        <v>0</v>
      </c>
      <c r="F70" s="107" t="n">
        <f aca="false">ведомс!H165</f>
        <v>29000</v>
      </c>
      <c r="G70" s="108" t="n">
        <f aca="false">ведомс!I165</f>
        <v>59000</v>
      </c>
    </row>
    <row r="71" customFormat="false" ht="21" hidden="false" customHeight="true" outlineLevel="0" collapsed="false">
      <c r="B71" s="109" t="s">
        <v>537</v>
      </c>
      <c r="C71" s="110"/>
      <c r="D71" s="110"/>
      <c r="E71" s="111" t="n">
        <f aca="false">E22+E30+E32+E36+E41+E47+E53+E56+E62+E66+E68+E70+E45</f>
        <v>2389611.9</v>
      </c>
      <c r="F71" s="111" t="n">
        <f aca="false">F22+F30+F32+F36+F41+F47+F53+F56+F62+F66+F68+F70+F45</f>
        <v>1857350.2</v>
      </c>
      <c r="G71" s="112" t="n">
        <f aca="false">G22+G30+G32+G36+G41+G47+G53+G56+G62+G66+G68+G70+G45</f>
        <v>2058326.7</v>
      </c>
    </row>
  </sheetData>
  <mergeCells count="2">
    <mergeCell ref="B17:G17"/>
    <mergeCell ref="B18:G1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true" showOutlineSymbols="true" defaultGridColor="true" view="pageBreakPreview" topLeftCell="A399" colorId="64" zoomScale="80" zoomScaleNormal="100" zoomScalePageLayoutView="80" workbookViewId="0">
      <selection pane="topLeft" activeCell="A420" activeCellId="0" sqref="A420:IV4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6.56"/>
    <col collapsed="false" customWidth="true" hidden="false" outlineLevel="0" max="3" min="3" style="1" width="5.85"/>
    <col collapsed="false" customWidth="true" hidden="false" outlineLevel="0" max="4" min="4" style="1" width="5.56"/>
    <col collapsed="false" customWidth="true" hidden="false" outlineLevel="0" max="5" min="5" style="1" width="13.7"/>
    <col collapsed="false" customWidth="true" hidden="false" outlineLevel="0" max="6" min="6" style="89" width="5.85"/>
    <col collapsed="false" customWidth="true" hidden="false" outlineLevel="0" max="7" min="7" style="90" width="12.28"/>
    <col collapsed="false" customWidth="true" hidden="false" outlineLevel="0" max="9" min="8" style="90" width="11.42"/>
    <col collapsed="false" customWidth="true" hidden="false" outlineLevel="0" max="10" min="10" style="90" width="2.42"/>
    <col collapsed="false" customWidth="false" hidden="true" outlineLevel="0" max="11" min="11" style="90" width="9.14"/>
    <col collapsed="false" customWidth="true" hidden="true" outlineLevel="0" max="12" min="12" style="90" width="10.71"/>
    <col collapsed="false" customWidth="true" hidden="true" outlineLevel="0" max="13" min="13" style="90" width="10.56"/>
    <col collapsed="false" customWidth="true" hidden="true" outlineLevel="0" max="14" min="14" style="90" width="11.42"/>
    <col collapsed="false" customWidth="true" hidden="true" outlineLevel="0" max="16" min="15" style="90" width="8.96"/>
    <col collapsed="false" customWidth="true" hidden="true" outlineLevel="0" max="17" min="17" style="90" width="11.13"/>
    <col collapsed="false" customWidth="true" hidden="true" outlineLevel="0" max="18" min="18" style="90" width="10.56"/>
    <col collapsed="false" customWidth="false" hidden="false" outlineLevel="0" max="257" min="19" style="90" width="9.14"/>
  </cols>
  <sheetData>
    <row r="1" customFormat="false" ht="15" hidden="false" customHeight="false" outlineLevel="0" collapsed="false">
      <c r="I1" s="113" t="s">
        <v>538</v>
      </c>
    </row>
    <row r="2" customFormat="false" ht="15" hidden="false" customHeight="false" outlineLevel="0" collapsed="false">
      <c r="E2" s="5"/>
      <c r="F2" s="5"/>
      <c r="G2" s="5"/>
      <c r="H2" s="5"/>
      <c r="I2" s="6" t="s">
        <v>1</v>
      </c>
    </row>
    <row r="3" customFormat="false" ht="15" hidden="false" customHeight="false" outlineLevel="0" collapsed="false">
      <c r="E3" s="5"/>
      <c r="F3" s="5"/>
      <c r="G3" s="5"/>
      <c r="H3" s="5"/>
      <c r="I3" s="6" t="s">
        <v>2</v>
      </c>
    </row>
    <row r="4" customFormat="false" ht="15" hidden="false" customHeight="false" outlineLevel="0" collapsed="false">
      <c r="E4" s="5"/>
      <c r="F4" s="5"/>
      <c r="G4" s="5"/>
      <c r="H4" s="5"/>
      <c r="I4" s="6" t="s">
        <v>3</v>
      </c>
    </row>
    <row r="5" customFormat="false" ht="15" hidden="false" customHeight="false" outlineLevel="0" collapsed="false">
      <c r="E5" s="5"/>
      <c r="F5" s="5"/>
      <c r="G5" s="5"/>
      <c r="H5" s="5"/>
      <c r="I5" s="6" t="s">
        <v>4</v>
      </c>
    </row>
    <row r="6" customFormat="false" ht="15" hidden="false" customHeight="false" outlineLevel="0" collapsed="false">
      <c r="E6" s="5"/>
      <c r="F6" s="5"/>
      <c r="G6" s="5"/>
      <c r="H6" s="5"/>
      <c r="I6" s="6" t="s">
        <v>5</v>
      </c>
    </row>
    <row r="7" customFormat="false" ht="15" hidden="false" customHeight="false" outlineLevel="0" collapsed="false">
      <c r="E7" s="5"/>
      <c r="F7" s="5"/>
      <c r="G7" s="5"/>
      <c r="H7" s="5"/>
      <c r="I7" s="6" t="s">
        <v>6</v>
      </c>
    </row>
    <row r="8" customFormat="false" ht="15" hidden="false" customHeight="false" outlineLevel="0" collapsed="false">
      <c r="I8" s="113"/>
    </row>
    <row r="9" customFormat="false" ht="15" hidden="false" customHeight="false" outlineLevel="0" collapsed="false">
      <c r="I9" s="9" t="s">
        <v>594</v>
      </c>
    </row>
    <row r="10" customFormat="false" ht="15" hidden="false" customHeight="false" outlineLevel="0" collapsed="false">
      <c r="I10" s="9" t="s">
        <v>1</v>
      </c>
    </row>
    <row r="11" customFormat="false" ht="15" hidden="false" customHeight="false" outlineLevel="0" collapsed="false">
      <c r="A11" s="1" t="s">
        <v>595</v>
      </c>
      <c r="I11" s="9" t="s">
        <v>8</v>
      </c>
    </row>
    <row r="12" customFormat="false" ht="15" hidden="false" customHeight="false" outlineLevel="0" collapsed="false">
      <c r="I12" s="9" t="s">
        <v>9</v>
      </c>
    </row>
    <row r="13" customFormat="false" ht="17.25" hidden="false" customHeight="true" outlineLevel="0" collapsed="false">
      <c r="I13" s="9" t="s">
        <v>10</v>
      </c>
    </row>
    <row r="14" customFormat="false" ht="15" hidden="false" customHeight="false" outlineLevel="0" collapsed="false">
      <c r="I14" s="9" t="s">
        <v>11</v>
      </c>
    </row>
    <row r="16" customFormat="false" ht="18.75" hidden="false" customHeight="true" outlineLevel="0" collapsed="false">
      <c r="A16" s="10" t="s">
        <v>596</v>
      </c>
      <c r="B16" s="10"/>
      <c r="C16" s="10"/>
      <c r="D16" s="10"/>
      <c r="E16" s="10"/>
      <c r="F16" s="10"/>
      <c r="G16" s="10"/>
      <c r="H16" s="10"/>
      <c r="I16" s="10"/>
      <c r="S16" s="114"/>
    </row>
    <row r="17" customFormat="false" ht="15" hidden="false" customHeight="false" outlineLevel="0" collapsed="false">
      <c r="S17" s="114"/>
    </row>
    <row r="18" customFormat="false" ht="15.75" hidden="false" customHeight="false" outlineLevel="0" collapsed="false">
      <c r="I18" s="9" t="s">
        <v>16</v>
      </c>
      <c r="S18" s="114"/>
    </row>
    <row r="19" customFormat="false" ht="45.75" hidden="false" customHeight="false" outlineLevel="0" collapsed="false">
      <c r="A19" s="12" t="s">
        <v>17</v>
      </c>
      <c r="B19" s="14" t="s">
        <v>597</v>
      </c>
      <c r="C19" s="14" t="s">
        <v>542</v>
      </c>
      <c r="D19" s="14" t="s">
        <v>543</v>
      </c>
      <c r="E19" s="14" t="s">
        <v>598</v>
      </c>
      <c r="F19" s="115" t="s">
        <v>22</v>
      </c>
      <c r="G19" s="115" t="s">
        <v>23</v>
      </c>
      <c r="H19" s="115" t="s">
        <v>24</v>
      </c>
      <c r="I19" s="116" t="s">
        <v>544</v>
      </c>
      <c r="J19" s="117"/>
      <c r="S19" s="114"/>
    </row>
    <row r="20" customFormat="false" ht="22.5" hidden="false" customHeight="true" outlineLevel="0" collapsed="false">
      <c r="A20" s="118" t="s">
        <v>599</v>
      </c>
      <c r="B20" s="119" t="n">
        <v>900</v>
      </c>
      <c r="C20" s="120"/>
      <c r="D20" s="120"/>
      <c r="E20" s="120"/>
      <c r="F20" s="121"/>
      <c r="G20" s="122" t="n">
        <f aca="false">SUM(G21:G165)</f>
        <v>541186.9</v>
      </c>
      <c r="H20" s="122" t="n">
        <f aca="false">SUM(H21:H165)</f>
        <v>450473</v>
      </c>
      <c r="I20" s="123" t="n">
        <f aca="false">SUM(I21:I165)</f>
        <v>479578.4</v>
      </c>
      <c r="J20" s="117"/>
      <c r="L20" s="90" t="s">
        <v>600</v>
      </c>
      <c r="M20" s="90" t="s">
        <v>601</v>
      </c>
      <c r="N20" s="90" t="s">
        <v>602</v>
      </c>
      <c r="O20" s="90" t="s">
        <v>603</v>
      </c>
      <c r="Q20" s="90" t="s">
        <v>604</v>
      </c>
      <c r="R20" s="90" t="s">
        <v>605</v>
      </c>
      <c r="S20" s="114"/>
    </row>
    <row r="21" customFormat="false" ht="30" hidden="false" customHeight="false" outlineLevel="0" collapsed="false">
      <c r="A21" s="22" t="s">
        <v>606</v>
      </c>
      <c r="B21" s="124" t="n">
        <v>900</v>
      </c>
      <c r="C21" s="46" t="s">
        <v>27</v>
      </c>
      <c r="D21" s="46" t="s">
        <v>63</v>
      </c>
      <c r="E21" s="46" t="s">
        <v>607</v>
      </c>
      <c r="F21" s="69" t="s">
        <v>109</v>
      </c>
      <c r="G21" s="26" t="n">
        <v>1834.9</v>
      </c>
      <c r="H21" s="26" t="n">
        <v>2181.1</v>
      </c>
      <c r="I21" s="27" t="n">
        <v>2181.1</v>
      </c>
      <c r="J21" s="117"/>
      <c r="L21" s="90" t="s">
        <v>608</v>
      </c>
      <c r="M21" s="90" t="s">
        <v>609</v>
      </c>
      <c r="N21" s="90" t="s">
        <v>610</v>
      </c>
      <c r="O21" s="90" t="s">
        <v>611</v>
      </c>
      <c r="Q21" s="1" t="n">
        <f aca="false">-111-4073.4</f>
        <v>-4184.4</v>
      </c>
      <c r="R21" s="90" t="s">
        <v>611</v>
      </c>
      <c r="S21" s="114"/>
    </row>
    <row r="22" customFormat="false" ht="45" hidden="false" customHeight="false" outlineLevel="0" collapsed="false">
      <c r="A22" s="22" t="s">
        <v>612</v>
      </c>
      <c r="B22" s="124" t="n">
        <v>900</v>
      </c>
      <c r="C22" s="46" t="s">
        <v>27</v>
      </c>
      <c r="D22" s="46" t="s">
        <v>92</v>
      </c>
      <c r="E22" s="46" t="s">
        <v>613</v>
      </c>
      <c r="F22" s="69" t="s">
        <v>109</v>
      </c>
      <c r="G22" s="26" t="n">
        <v>1597.5</v>
      </c>
      <c r="H22" s="26" t="n">
        <v>1217.8</v>
      </c>
      <c r="I22" s="27" t="n">
        <v>1217.8</v>
      </c>
      <c r="J22" s="117"/>
      <c r="L22" s="90" t="s">
        <v>614</v>
      </c>
      <c r="M22" s="90" t="s">
        <v>614</v>
      </c>
      <c r="N22" s="90" t="s">
        <v>614</v>
      </c>
      <c r="O22" s="90" t="s">
        <v>615</v>
      </c>
      <c r="Q22" s="90" t="e">
        <f aca="false">Q20+Q21</f>
        <v>#VALUE!</v>
      </c>
      <c r="R22" s="90" t="s">
        <v>616</v>
      </c>
      <c r="S22" s="114"/>
    </row>
    <row r="23" customFormat="false" ht="30" hidden="false" customHeight="false" outlineLevel="0" collapsed="false">
      <c r="A23" s="22" t="s">
        <v>617</v>
      </c>
      <c r="B23" s="124" t="n">
        <v>900</v>
      </c>
      <c r="C23" s="46" t="s">
        <v>27</v>
      </c>
      <c r="D23" s="46" t="s">
        <v>92</v>
      </c>
      <c r="E23" s="46" t="s">
        <v>618</v>
      </c>
      <c r="F23" s="69" t="s">
        <v>109</v>
      </c>
      <c r="G23" s="26" t="n">
        <v>864.8</v>
      </c>
      <c r="H23" s="26" t="n">
        <v>911</v>
      </c>
      <c r="I23" s="27" t="n">
        <v>911</v>
      </c>
      <c r="J23" s="117"/>
      <c r="L23" s="125" t="e">
        <f aca="false">L20+L21+L22</f>
        <v>#VALUE!</v>
      </c>
      <c r="M23" s="125" t="e">
        <f aca="false">M20+M21+M22</f>
        <v>#VALUE!</v>
      </c>
      <c r="N23" s="125" t="e">
        <f aca="false">N20+N21+N22</f>
        <v>#VALUE!</v>
      </c>
      <c r="O23" s="90" t="s">
        <v>616</v>
      </c>
      <c r="Q23" s="1" t="n">
        <f aca="false">1100-739.6</f>
        <v>360.4</v>
      </c>
      <c r="R23" s="90" t="s">
        <v>603</v>
      </c>
    </row>
    <row r="24" customFormat="false" ht="30" hidden="false" customHeight="false" outlineLevel="0" collapsed="false">
      <c r="A24" s="22" t="s">
        <v>619</v>
      </c>
      <c r="B24" s="124" t="n">
        <v>900</v>
      </c>
      <c r="C24" s="46" t="s">
        <v>27</v>
      </c>
      <c r="D24" s="46" t="s">
        <v>92</v>
      </c>
      <c r="E24" s="46" t="s">
        <v>620</v>
      </c>
      <c r="F24" s="69" t="s">
        <v>109</v>
      </c>
      <c r="G24" s="26" t="n">
        <v>566.5</v>
      </c>
      <c r="H24" s="26" t="n">
        <f aca="false">436+131.6</f>
        <v>567.6</v>
      </c>
      <c r="I24" s="27" t="n">
        <f aca="false">436+131.6</f>
        <v>567.6</v>
      </c>
      <c r="J24" s="117"/>
      <c r="L24" s="1" t="n">
        <f aca="false">1603-202+10</f>
        <v>1411</v>
      </c>
      <c r="M24" s="1" t="n">
        <v>1411</v>
      </c>
      <c r="N24" s="1" t="n">
        <v>1411</v>
      </c>
      <c r="O24" s="90" t="s">
        <v>621</v>
      </c>
      <c r="Q24" s="90" t="e">
        <f aca="false">Q22+Q23</f>
        <v>#VALUE!</v>
      </c>
      <c r="R24" s="1" t="s">
        <v>616</v>
      </c>
    </row>
    <row r="25" customFormat="false" ht="47.25" hidden="false" customHeight="true" outlineLevel="0" collapsed="false">
      <c r="A25" s="22" t="s">
        <v>622</v>
      </c>
      <c r="B25" s="124" t="n">
        <v>900</v>
      </c>
      <c r="C25" s="46" t="s">
        <v>27</v>
      </c>
      <c r="D25" s="46" t="s">
        <v>92</v>
      </c>
      <c r="E25" s="46" t="s">
        <v>620</v>
      </c>
      <c r="F25" s="69" t="s">
        <v>33</v>
      </c>
      <c r="G25" s="26" t="n">
        <v>480.8</v>
      </c>
      <c r="H25" s="26" t="n">
        <f aca="false">2+535</f>
        <v>537</v>
      </c>
      <c r="I25" s="27" t="n">
        <f aca="false">2+535</f>
        <v>537</v>
      </c>
      <c r="J25" s="117"/>
      <c r="L25" s="90" t="e">
        <f aca="false">L23+L24</f>
        <v>#VALUE!</v>
      </c>
      <c r="M25" s="90" t="e">
        <f aca="false">M23+M24</f>
        <v>#VALUE!</v>
      </c>
      <c r="N25" s="90" t="e">
        <f aca="false">N23+N24</f>
        <v>#VALUE!</v>
      </c>
      <c r="O25" s="90" t="s">
        <v>616</v>
      </c>
      <c r="Q25" s="1" t="n">
        <f aca="false">-452.2-7.7-556-17.2</f>
        <v>-1033.1</v>
      </c>
      <c r="R25" s="1" t="s">
        <v>603</v>
      </c>
    </row>
    <row r="26" customFormat="false" ht="30" hidden="true" customHeight="false" outlineLevel="0" collapsed="false">
      <c r="A26" s="22" t="s">
        <v>623</v>
      </c>
      <c r="B26" s="124" t="n">
        <v>900</v>
      </c>
      <c r="C26" s="46" t="s">
        <v>27</v>
      </c>
      <c r="D26" s="46" t="s">
        <v>92</v>
      </c>
      <c r="E26" s="46" t="s">
        <v>620</v>
      </c>
      <c r="F26" s="69" t="s">
        <v>106</v>
      </c>
      <c r="G26" s="26"/>
      <c r="H26" s="26"/>
      <c r="I26" s="27"/>
      <c r="J26" s="117"/>
      <c r="Q26" s="1"/>
      <c r="R26" s="1"/>
    </row>
    <row r="27" customFormat="false" ht="30" hidden="false" customHeight="false" outlineLevel="0" collapsed="false">
      <c r="A27" s="22" t="s">
        <v>624</v>
      </c>
      <c r="B27" s="124" t="n">
        <v>900</v>
      </c>
      <c r="C27" s="46" t="s">
        <v>27</v>
      </c>
      <c r="D27" s="46" t="s">
        <v>99</v>
      </c>
      <c r="E27" s="46" t="s">
        <v>625</v>
      </c>
      <c r="F27" s="69" t="s">
        <v>109</v>
      </c>
      <c r="G27" s="26" t="n">
        <f aca="false">56084.3-111.5</f>
        <v>55972.8</v>
      </c>
      <c r="H27" s="26" t="n">
        <v>65373.4</v>
      </c>
      <c r="I27" s="27" t="n">
        <v>65373.4</v>
      </c>
      <c r="J27" s="117"/>
      <c r="L27" s="90" t="s">
        <v>626</v>
      </c>
      <c r="M27" s="90" t="s">
        <v>626</v>
      </c>
      <c r="N27" s="90" t="s">
        <v>626</v>
      </c>
      <c r="O27" s="90" t="s">
        <v>627</v>
      </c>
      <c r="Q27" s="90" t="e">
        <f aca="false">Q24+Q25</f>
        <v>#VALUE!</v>
      </c>
      <c r="R27" s="1" t="s">
        <v>616</v>
      </c>
    </row>
    <row r="28" customFormat="false" ht="30" hidden="false" customHeight="false" outlineLevel="0" collapsed="false">
      <c r="A28" s="22" t="s">
        <v>628</v>
      </c>
      <c r="B28" s="124" t="n">
        <v>900</v>
      </c>
      <c r="C28" s="46" t="s">
        <v>27</v>
      </c>
      <c r="D28" s="46" t="s">
        <v>99</v>
      </c>
      <c r="E28" s="46" t="s">
        <v>625</v>
      </c>
      <c r="F28" s="69" t="s">
        <v>33</v>
      </c>
      <c r="G28" s="26" t="n">
        <v>14392.5</v>
      </c>
      <c r="H28" s="26" t="n">
        <v>20527.8</v>
      </c>
      <c r="I28" s="27" t="n">
        <v>20527.8</v>
      </c>
      <c r="J28" s="117"/>
      <c r="L28" s="90" t="e">
        <f aca="false">L25+L27</f>
        <v>#VALUE!</v>
      </c>
      <c r="M28" s="90" t="e">
        <f aca="false">M25+M27</f>
        <v>#VALUE!</v>
      </c>
      <c r="N28" s="90" t="e">
        <f aca="false">N25+N27</f>
        <v>#VALUE!</v>
      </c>
      <c r="O28" s="90" t="s">
        <v>616</v>
      </c>
      <c r="Q28" s="1" t="n">
        <v>3295.6</v>
      </c>
      <c r="R28" s="90" t="s">
        <v>611</v>
      </c>
    </row>
    <row r="29" customFormat="false" ht="30" hidden="false" customHeight="false" outlineLevel="0" collapsed="false">
      <c r="A29" s="22" t="s">
        <v>629</v>
      </c>
      <c r="B29" s="124" t="n">
        <v>900</v>
      </c>
      <c r="C29" s="46" t="s">
        <v>27</v>
      </c>
      <c r="D29" s="46" t="s">
        <v>99</v>
      </c>
      <c r="E29" s="46" t="s">
        <v>625</v>
      </c>
      <c r="F29" s="69" t="s">
        <v>106</v>
      </c>
      <c r="G29" s="26" t="n">
        <v>780.6</v>
      </c>
      <c r="H29" s="26" t="n">
        <v>630</v>
      </c>
      <c r="I29" s="27" t="n">
        <v>630</v>
      </c>
      <c r="J29" s="117"/>
      <c r="L29" s="90" t="s">
        <v>630</v>
      </c>
      <c r="M29" s="90" t="s">
        <v>630</v>
      </c>
      <c r="N29" s="90" t="s">
        <v>630</v>
      </c>
      <c r="O29" s="90" t="s">
        <v>631</v>
      </c>
      <c r="Q29" s="90" t="e">
        <f aca="false">Q27+Q28</f>
        <v>#VALUE!</v>
      </c>
      <c r="R29" s="1" t="s">
        <v>616</v>
      </c>
    </row>
    <row r="30" customFormat="false" ht="45" hidden="false" customHeight="false" outlineLevel="0" collapsed="false">
      <c r="A30" s="22" t="s">
        <v>632</v>
      </c>
      <c r="B30" s="124" t="n">
        <v>900</v>
      </c>
      <c r="C30" s="46" t="s">
        <v>27</v>
      </c>
      <c r="D30" s="46" t="s">
        <v>99</v>
      </c>
      <c r="E30" s="46" t="s">
        <v>633</v>
      </c>
      <c r="F30" s="69" t="s">
        <v>109</v>
      </c>
      <c r="G30" s="26" t="n">
        <v>597.7</v>
      </c>
      <c r="H30" s="26" t="n">
        <v>0</v>
      </c>
      <c r="I30" s="27" t="n">
        <v>0</v>
      </c>
      <c r="J30" s="117"/>
      <c r="Q30" s="1"/>
      <c r="R30" s="1"/>
    </row>
    <row r="31" customFormat="false" ht="45" hidden="false" customHeight="false" outlineLevel="0" collapsed="false">
      <c r="A31" s="22" t="s">
        <v>634</v>
      </c>
      <c r="B31" s="124" t="n">
        <v>900</v>
      </c>
      <c r="C31" s="46" t="s">
        <v>27</v>
      </c>
      <c r="D31" s="46" t="s">
        <v>99</v>
      </c>
      <c r="E31" s="46" t="s">
        <v>633</v>
      </c>
      <c r="F31" s="69" t="s">
        <v>33</v>
      </c>
      <c r="G31" s="26" t="n">
        <v>491.3</v>
      </c>
      <c r="H31" s="26" t="n">
        <v>0</v>
      </c>
      <c r="I31" s="27" t="n">
        <v>0</v>
      </c>
      <c r="J31" s="117"/>
      <c r="Q31" s="1"/>
      <c r="R31" s="1"/>
    </row>
    <row r="32" customFormat="false" ht="45" hidden="false" customHeight="false" outlineLevel="0" collapsed="false">
      <c r="A32" s="22" t="s">
        <v>635</v>
      </c>
      <c r="B32" s="124" t="n">
        <v>900</v>
      </c>
      <c r="C32" s="46" t="s">
        <v>27</v>
      </c>
      <c r="D32" s="46" t="s">
        <v>99</v>
      </c>
      <c r="E32" s="46" t="s">
        <v>636</v>
      </c>
      <c r="F32" s="69" t="s">
        <v>109</v>
      </c>
      <c r="G32" s="26" t="n">
        <v>1058</v>
      </c>
      <c r="H32" s="26" t="n">
        <v>0</v>
      </c>
      <c r="I32" s="27" t="n">
        <v>0</v>
      </c>
      <c r="J32" s="117"/>
    </row>
    <row r="33" customFormat="false" ht="45" hidden="false" customHeight="false" outlineLevel="0" collapsed="false">
      <c r="A33" s="22" t="s">
        <v>637</v>
      </c>
      <c r="B33" s="124" t="n">
        <v>900</v>
      </c>
      <c r="C33" s="46" t="s">
        <v>27</v>
      </c>
      <c r="D33" s="46" t="s">
        <v>99</v>
      </c>
      <c r="E33" s="46" t="s">
        <v>636</v>
      </c>
      <c r="F33" s="69" t="s">
        <v>33</v>
      </c>
      <c r="G33" s="26" t="n">
        <v>571.2</v>
      </c>
      <c r="H33" s="26" t="n">
        <v>0</v>
      </c>
      <c r="I33" s="27" t="n">
        <v>0</v>
      </c>
      <c r="J33" s="117"/>
    </row>
    <row r="34" customFormat="false" ht="30" hidden="false" customHeight="false" outlineLevel="0" collapsed="false">
      <c r="A34" s="22" t="s">
        <v>638</v>
      </c>
      <c r="B34" s="124" t="n">
        <v>900</v>
      </c>
      <c r="C34" s="46" t="s">
        <v>27</v>
      </c>
      <c r="D34" s="46" t="s">
        <v>99</v>
      </c>
      <c r="E34" s="46" t="s">
        <v>636</v>
      </c>
      <c r="F34" s="69" t="s">
        <v>106</v>
      </c>
      <c r="G34" s="26" t="n">
        <v>0.9</v>
      </c>
      <c r="H34" s="26" t="n">
        <v>0</v>
      </c>
      <c r="I34" s="27" t="n">
        <v>0</v>
      </c>
      <c r="J34" s="117"/>
    </row>
    <row r="35" customFormat="false" ht="45" hidden="false" customHeight="false" outlineLevel="0" collapsed="false">
      <c r="A35" s="22" t="s">
        <v>639</v>
      </c>
      <c r="B35" s="124" t="n">
        <v>900</v>
      </c>
      <c r="C35" s="46" t="s">
        <v>27</v>
      </c>
      <c r="D35" s="46" t="s">
        <v>99</v>
      </c>
      <c r="E35" s="46" t="s">
        <v>640</v>
      </c>
      <c r="F35" s="69" t="s">
        <v>109</v>
      </c>
      <c r="G35" s="26" t="n">
        <v>949.6</v>
      </c>
      <c r="H35" s="26" t="n">
        <v>0</v>
      </c>
      <c r="I35" s="27" t="n">
        <v>0</v>
      </c>
      <c r="J35" s="117"/>
    </row>
    <row r="36" customFormat="false" ht="45" hidden="false" customHeight="false" outlineLevel="0" collapsed="false">
      <c r="A36" s="22" t="s">
        <v>641</v>
      </c>
      <c r="B36" s="124" t="n">
        <v>900</v>
      </c>
      <c r="C36" s="46" t="s">
        <v>27</v>
      </c>
      <c r="D36" s="46" t="s">
        <v>99</v>
      </c>
      <c r="E36" s="46" t="s">
        <v>640</v>
      </c>
      <c r="F36" s="69" t="s">
        <v>33</v>
      </c>
      <c r="G36" s="26" t="n">
        <v>439</v>
      </c>
      <c r="H36" s="26" t="n">
        <v>0</v>
      </c>
      <c r="I36" s="27" t="n">
        <v>0</v>
      </c>
      <c r="J36" s="117"/>
    </row>
    <row r="37" customFormat="false" ht="45" hidden="false" customHeight="false" outlineLevel="0" collapsed="false">
      <c r="A37" s="22" t="s">
        <v>642</v>
      </c>
      <c r="B37" s="124" t="n">
        <v>900</v>
      </c>
      <c r="C37" s="46" t="s">
        <v>27</v>
      </c>
      <c r="D37" s="46" t="s">
        <v>99</v>
      </c>
      <c r="E37" s="46" t="s">
        <v>643</v>
      </c>
      <c r="F37" s="69" t="s">
        <v>109</v>
      </c>
      <c r="G37" s="26" t="n">
        <v>1508.1</v>
      </c>
      <c r="H37" s="26" t="n">
        <v>0</v>
      </c>
      <c r="I37" s="27" t="n">
        <v>0</v>
      </c>
      <c r="J37" s="117"/>
    </row>
    <row r="38" customFormat="false" ht="45" hidden="false" customHeight="false" outlineLevel="0" collapsed="false">
      <c r="A38" s="22" t="s">
        <v>644</v>
      </c>
      <c r="B38" s="124" t="n">
        <v>900</v>
      </c>
      <c r="C38" s="46" t="s">
        <v>27</v>
      </c>
      <c r="D38" s="46" t="s">
        <v>99</v>
      </c>
      <c r="E38" s="46" t="s">
        <v>643</v>
      </c>
      <c r="F38" s="69" t="s">
        <v>33</v>
      </c>
      <c r="G38" s="26" t="n">
        <v>475.6</v>
      </c>
      <c r="H38" s="26" t="n">
        <v>0</v>
      </c>
      <c r="I38" s="27" t="n">
        <v>0</v>
      </c>
      <c r="J38" s="117"/>
    </row>
    <row r="39" customFormat="false" ht="45" hidden="false" customHeight="false" outlineLevel="0" collapsed="false">
      <c r="A39" s="22" t="s">
        <v>645</v>
      </c>
      <c r="B39" s="124" t="n">
        <v>900</v>
      </c>
      <c r="C39" s="46" t="s">
        <v>27</v>
      </c>
      <c r="D39" s="46" t="s">
        <v>99</v>
      </c>
      <c r="E39" s="46" t="s">
        <v>646</v>
      </c>
      <c r="F39" s="69" t="s">
        <v>109</v>
      </c>
      <c r="G39" s="26" t="n">
        <v>487</v>
      </c>
      <c r="H39" s="26" t="n">
        <v>0</v>
      </c>
      <c r="I39" s="27" t="n">
        <v>0</v>
      </c>
      <c r="J39" s="117"/>
    </row>
    <row r="40" customFormat="false" ht="45" hidden="false" customHeight="false" outlineLevel="0" collapsed="false">
      <c r="A40" s="22" t="s">
        <v>647</v>
      </c>
      <c r="B40" s="124" t="n">
        <v>900</v>
      </c>
      <c r="C40" s="46" t="s">
        <v>27</v>
      </c>
      <c r="D40" s="46" t="s">
        <v>99</v>
      </c>
      <c r="E40" s="46" t="s">
        <v>646</v>
      </c>
      <c r="F40" s="69" t="s">
        <v>33</v>
      </c>
      <c r="G40" s="26" t="n">
        <v>601.9</v>
      </c>
      <c r="H40" s="26" t="n">
        <v>0</v>
      </c>
      <c r="I40" s="27" t="n">
        <v>0</v>
      </c>
      <c r="J40" s="117"/>
    </row>
    <row r="41" customFormat="false" ht="45" hidden="false" customHeight="false" outlineLevel="0" collapsed="false">
      <c r="A41" s="22" t="s">
        <v>648</v>
      </c>
      <c r="B41" s="124" t="n">
        <v>900</v>
      </c>
      <c r="C41" s="46" t="s">
        <v>27</v>
      </c>
      <c r="D41" s="46" t="s">
        <v>99</v>
      </c>
      <c r="E41" s="46" t="s">
        <v>649</v>
      </c>
      <c r="F41" s="69" t="s">
        <v>109</v>
      </c>
      <c r="G41" s="26" t="n">
        <v>693.2</v>
      </c>
      <c r="H41" s="26" t="n">
        <v>0</v>
      </c>
      <c r="I41" s="27" t="n">
        <v>0</v>
      </c>
      <c r="J41" s="117"/>
    </row>
    <row r="42" customFormat="false" ht="45" hidden="false" customHeight="false" outlineLevel="0" collapsed="false">
      <c r="A42" s="22" t="s">
        <v>650</v>
      </c>
      <c r="B42" s="124" t="n">
        <v>900</v>
      </c>
      <c r="C42" s="46" t="s">
        <v>27</v>
      </c>
      <c r="D42" s="46" t="s">
        <v>99</v>
      </c>
      <c r="E42" s="46" t="s">
        <v>649</v>
      </c>
      <c r="F42" s="69" t="s">
        <v>33</v>
      </c>
      <c r="G42" s="26" t="n">
        <v>155.3</v>
      </c>
      <c r="H42" s="26" t="n">
        <v>0</v>
      </c>
      <c r="I42" s="27" t="n">
        <v>0</v>
      </c>
      <c r="J42" s="117"/>
    </row>
    <row r="43" customFormat="false" ht="45" hidden="false" customHeight="false" outlineLevel="0" collapsed="false">
      <c r="A43" s="22" t="s">
        <v>651</v>
      </c>
      <c r="B43" s="124" t="n">
        <v>900</v>
      </c>
      <c r="C43" s="46" t="s">
        <v>27</v>
      </c>
      <c r="D43" s="46" t="s">
        <v>99</v>
      </c>
      <c r="E43" s="46" t="s">
        <v>652</v>
      </c>
      <c r="F43" s="69" t="s">
        <v>109</v>
      </c>
      <c r="G43" s="26" t="n">
        <v>1534.6</v>
      </c>
      <c r="H43" s="26" t="n">
        <v>0</v>
      </c>
      <c r="I43" s="27" t="n">
        <v>0</v>
      </c>
      <c r="J43" s="117"/>
    </row>
    <row r="44" customFormat="false" ht="45" hidden="false" customHeight="false" outlineLevel="0" collapsed="false">
      <c r="A44" s="22" t="s">
        <v>653</v>
      </c>
      <c r="B44" s="124" t="n">
        <v>900</v>
      </c>
      <c r="C44" s="46" t="s">
        <v>27</v>
      </c>
      <c r="D44" s="46" t="s">
        <v>99</v>
      </c>
      <c r="E44" s="46" t="s">
        <v>652</v>
      </c>
      <c r="F44" s="69" t="s">
        <v>33</v>
      </c>
      <c r="G44" s="26" t="n">
        <v>405.8</v>
      </c>
      <c r="H44" s="26" t="n">
        <v>0</v>
      </c>
      <c r="I44" s="27" t="n">
        <v>0</v>
      </c>
      <c r="J44" s="117"/>
    </row>
    <row r="45" customFormat="false" ht="45" hidden="false" customHeight="false" outlineLevel="0" collapsed="false">
      <c r="A45" s="22" t="s">
        <v>654</v>
      </c>
      <c r="B45" s="124" t="n">
        <v>900</v>
      </c>
      <c r="C45" s="46" t="s">
        <v>27</v>
      </c>
      <c r="D45" s="46" t="s">
        <v>99</v>
      </c>
      <c r="E45" s="46" t="s">
        <v>655</v>
      </c>
      <c r="F45" s="69" t="s">
        <v>109</v>
      </c>
      <c r="G45" s="26" t="n">
        <v>595.8</v>
      </c>
      <c r="H45" s="26" t="n">
        <v>0</v>
      </c>
      <c r="I45" s="27" t="n">
        <v>0</v>
      </c>
      <c r="J45" s="117"/>
    </row>
    <row r="46" customFormat="false" ht="45" hidden="false" customHeight="false" outlineLevel="0" collapsed="false">
      <c r="A46" s="22" t="s">
        <v>656</v>
      </c>
      <c r="B46" s="124" t="n">
        <v>900</v>
      </c>
      <c r="C46" s="46" t="s">
        <v>27</v>
      </c>
      <c r="D46" s="46" t="s">
        <v>99</v>
      </c>
      <c r="E46" s="46" t="s">
        <v>655</v>
      </c>
      <c r="F46" s="69" t="s">
        <v>33</v>
      </c>
      <c r="G46" s="26" t="n">
        <v>143.1</v>
      </c>
      <c r="H46" s="26" t="n">
        <v>0</v>
      </c>
      <c r="I46" s="27" t="n">
        <v>0</v>
      </c>
      <c r="J46" s="117"/>
    </row>
    <row r="47" customFormat="false" ht="45" hidden="false" customHeight="false" outlineLevel="0" collapsed="false">
      <c r="A47" s="22" t="s">
        <v>657</v>
      </c>
      <c r="B47" s="124" t="n">
        <v>900</v>
      </c>
      <c r="C47" s="46" t="s">
        <v>27</v>
      </c>
      <c r="D47" s="46" t="s">
        <v>99</v>
      </c>
      <c r="E47" s="46" t="s">
        <v>658</v>
      </c>
      <c r="F47" s="69" t="s">
        <v>109</v>
      </c>
      <c r="G47" s="26" t="n">
        <v>874.5</v>
      </c>
      <c r="H47" s="26" t="n">
        <v>0</v>
      </c>
      <c r="I47" s="27" t="n">
        <v>0</v>
      </c>
      <c r="J47" s="117"/>
    </row>
    <row r="48" customFormat="false" ht="45" hidden="false" customHeight="false" outlineLevel="0" collapsed="false">
      <c r="A48" s="22" t="s">
        <v>659</v>
      </c>
      <c r="B48" s="124" t="n">
        <v>900</v>
      </c>
      <c r="C48" s="46" t="s">
        <v>27</v>
      </c>
      <c r="D48" s="46" t="s">
        <v>99</v>
      </c>
      <c r="E48" s="46" t="s">
        <v>658</v>
      </c>
      <c r="F48" s="69" t="s">
        <v>33</v>
      </c>
      <c r="G48" s="26" t="n">
        <v>334.7</v>
      </c>
      <c r="H48" s="26" t="n">
        <v>0</v>
      </c>
      <c r="I48" s="27" t="n">
        <v>0</v>
      </c>
      <c r="J48" s="117"/>
    </row>
    <row r="49" customFormat="false" ht="120" hidden="false" customHeight="false" outlineLevel="0" collapsed="false">
      <c r="A49" s="22" t="s">
        <v>660</v>
      </c>
      <c r="B49" s="124" t="n">
        <v>900</v>
      </c>
      <c r="C49" s="46" t="s">
        <v>27</v>
      </c>
      <c r="D49" s="46" t="s">
        <v>99</v>
      </c>
      <c r="E49" s="46" t="s">
        <v>661</v>
      </c>
      <c r="F49" s="69" t="s">
        <v>109</v>
      </c>
      <c r="G49" s="26" t="n">
        <v>3032.4</v>
      </c>
      <c r="H49" s="26" t="n">
        <v>3032.4</v>
      </c>
      <c r="I49" s="27" t="n">
        <v>3032.4</v>
      </c>
      <c r="J49" s="117"/>
      <c r="L49" s="90" t="e">
        <f aca="false">L28+L29</f>
        <v>#VALUE!</v>
      </c>
      <c r="M49" s="90" t="e">
        <f aca="false">M28+M29</f>
        <v>#VALUE!</v>
      </c>
      <c r="N49" s="90" t="e">
        <f aca="false">N28+N29</f>
        <v>#VALUE!</v>
      </c>
      <c r="O49" s="90" t="s">
        <v>616</v>
      </c>
    </row>
    <row r="50" customFormat="false" ht="120" hidden="false" customHeight="false" outlineLevel="0" collapsed="false">
      <c r="A50" s="22" t="s">
        <v>662</v>
      </c>
      <c r="B50" s="124" t="n">
        <v>900</v>
      </c>
      <c r="C50" s="46" t="s">
        <v>27</v>
      </c>
      <c r="D50" s="46" t="s">
        <v>99</v>
      </c>
      <c r="E50" s="46" t="s">
        <v>661</v>
      </c>
      <c r="F50" s="69" t="s">
        <v>33</v>
      </c>
      <c r="G50" s="26" t="n">
        <v>324</v>
      </c>
      <c r="H50" s="26" t="n">
        <v>324</v>
      </c>
      <c r="I50" s="27" t="n">
        <v>324</v>
      </c>
      <c r="J50" s="117"/>
      <c r="L50" s="1" t="n">
        <f aca="false">15200+1573</f>
        <v>16773</v>
      </c>
      <c r="M50" s="90" t="s">
        <v>663</v>
      </c>
      <c r="N50" s="90" t="s">
        <v>663</v>
      </c>
      <c r="O50" s="90" t="s">
        <v>664</v>
      </c>
    </row>
    <row r="51" customFormat="false" ht="60" hidden="false" customHeight="false" outlineLevel="0" collapsed="false">
      <c r="A51" s="22" t="s">
        <v>665</v>
      </c>
      <c r="B51" s="124" t="n">
        <v>900</v>
      </c>
      <c r="C51" s="46" t="s">
        <v>27</v>
      </c>
      <c r="D51" s="46" t="s">
        <v>123</v>
      </c>
      <c r="E51" s="46" t="s">
        <v>666</v>
      </c>
      <c r="F51" s="69" t="s">
        <v>33</v>
      </c>
      <c r="G51" s="26" t="n">
        <v>10.8</v>
      </c>
      <c r="H51" s="26" t="n">
        <v>11.6</v>
      </c>
      <c r="I51" s="27" t="n">
        <v>92.9</v>
      </c>
      <c r="J51" s="117"/>
      <c r="L51" s="90" t="e">
        <f aca="false">L49+L50</f>
        <v>#VALUE!</v>
      </c>
      <c r="M51" s="90" t="e">
        <f aca="false">M49+M50</f>
        <v>#VALUE!</v>
      </c>
      <c r="N51" s="90" t="e">
        <f aca="false">N49+N50</f>
        <v>#VALUE!</v>
      </c>
      <c r="O51" s="90" t="s">
        <v>616</v>
      </c>
    </row>
    <row r="52" customFormat="false" ht="45" hidden="false" customHeight="false" outlineLevel="0" collapsed="false">
      <c r="A52" s="22" t="s">
        <v>667</v>
      </c>
      <c r="B52" s="124" t="n">
        <v>900</v>
      </c>
      <c r="C52" s="46" t="s">
        <v>27</v>
      </c>
      <c r="D52" s="46" t="s">
        <v>158</v>
      </c>
      <c r="E52" s="46" t="s">
        <v>668</v>
      </c>
      <c r="F52" s="69" t="s">
        <v>109</v>
      </c>
      <c r="G52" s="26" t="n">
        <v>791.3</v>
      </c>
      <c r="H52" s="26" t="n">
        <f aca="false">1120+338.2</f>
        <v>1458.2</v>
      </c>
      <c r="I52" s="27" t="n">
        <f aca="false">1120+338.2</f>
        <v>1458.2</v>
      </c>
      <c r="J52" s="117"/>
      <c r="L52" s="90" t="s">
        <v>669</v>
      </c>
      <c r="M52" s="90" t="s">
        <v>669</v>
      </c>
      <c r="N52" s="90" t="s">
        <v>669</v>
      </c>
      <c r="O52" s="90" t="s">
        <v>670</v>
      </c>
    </row>
    <row r="53" customFormat="false" ht="45" hidden="false" customHeight="false" outlineLevel="0" collapsed="false">
      <c r="A53" s="22" t="s">
        <v>671</v>
      </c>
      <c r="B53" s="124" t="n">
        <v>900</v>
      </c>
      <c r="C53" s="46" t="s">
        <v>27</v>
      </c>
      <c r="D53" s="46" t="s">
        <v>158</v>
      </c>
      <c r="E53" s="46" t="s">
        <v>668</v>
      </c>
      <c r="F53" s="69" t="s">
        <v>33</v>
      </c>
      <c r="G53" s="26" t="n">
        <v>18</v>
      </c>
      <c r="H53" s="26" t="n">
        <v>43</v>
      </c>
      <c r="I53" s="27" t="n">
        <v>43</v>
      </c>
      <c r="J53" s="117"/>
      <c r="L53" s="90" t="s">
        <v>672</v>
      </c>
      <c r="M53" s="90" t="s">
        <v>672</v>
      </c>
      <c r="N53" s="90" t="s">
        <v>672</v>
      </c>
      <c r="O53" s="90" t="s">
        <v>673</v>
      </c>
    </row>
    <row r="54" customFormat="false" ht="30" hidden="false" customHeight="false" outlineLevel="0" collapsed="false">
      <c r="A54" s="22" t="s">
        <v>674</v>
      </c>
      <c r="B54" s="124" t="n">
        <v>900</v>
      </c>
      <c r="C54" s="46" t="s">
        <v>27</v>
      </c>
      <c r="D54" s="46" t="s">
        <v>398</v>
      </c>
      <c r="E54" s="46" t="s">
        <v>675</v>
      </c>
      <c r="F54" s="69" t="s">
        <v>529</v>
      </c>
      <c r="G54" s="26" t="n">
        <v>0</v>
      </c>
      <c r="H54" s="26" t="n">
        <v>1000</v>
      </c>
      <c r="I54" s="27" t="n">
        <v>1000</v>
      </c>
      <c r="J54" s="117"/>
      <c r="L54" s="90" t="s">
        <v>676</v>
      </c>
      <c r="M54" s="90" t="s">
        <v>676</v>
      </c>
      <c r="N54" s="90" t="s">
        <v>676</v>
      </c>
      <c r="O54" s="90" t="s">
        <v>677</v>
      </c>
    </row>
    <row r="55" customFormat="false" ht="45" hidden="true" customHeight="false" outlineLevel="0" collapsed="false">
      <c r="A55" s="22" t="s">
        <v>678</v>
      </c>
      <c r="B55" s="124" t="n">
        <v>900</v>
      </c>
      <c r="C55" s="46" t="s">
        <v>27</v>
      </c>
      <c r="D55" s="46" t="s">
        <v>437</v>
      </c>
      <c r="E55" s="46" t="s">
        <v>679</v>
      </c>
      <c r="F55" s="69" t="s">
        <v>71</v>
      </c>
      <c r="G55" s="26"/>
      <c r="H55" s="26"/>
      <c r="I55" s="27"/>
      <c r="J55" s="117"/>
    </row>
    <row r="56" customFormat="false" ht="45" hidden="true" customHeight="false" outlineLevel="0" collapsed="false">
      <c r="A56" s="22" t="s">
        <v>680</v>
      </c>
      <c r="B56" s="124" t="n">
        <v>900</v>
      </c>
      <c r="C56" s="46" t="s">
        <v>27</v>
      </c>
      <c r="D56" s="46" t="s">
        <v>437</v>
      </c>
      <c r="E56" s="46" t="s">
        <v>679</v>
      </c>
      <c r="F56" s="69" t="s">
        <v>169</v>
      </c>
      <c r="G56" s="26"/>
      <c r="H56" s="26"/>
      <c r="I56" s="27"/>
      <c r="J56" s="117"/>
    </row>
    <row r="57" customFormat="false" ht="30" hidden="false" customHeight="false" outlineLevel="0" collapsed="false">
      <c r="A57" s="22" t="s">
        <v>681</v>
      </c>
      <c r="B57" s="124" t="n">
        <v>900</v>
      </c>
      <c r="C57" s="46" t="s">
        <v>27</v>
      </c>
      <c r="D57" s="46" t="s">
        <v>437</v>
      </c>
      <c r="E57" s="126" t="s">
        <v>682</v>
      </c>
      <c r="F57" s="69" t="s">
        <v>105</v>
      </c>
      <c r="G57" s="26" t="n">
        <v>666.7</v>
      </c>
      <c r="H57" s="28" t="n">
        <v>1000</v>
      </c>
      <c r="I57" s="27" t="n">
        <v>1000</v>
      </c>
      <c r="J57" s="117"/>
      <c r="L57" s="90" t="e">
        <f aca="false">L51+L52+L53+L54</f>
        <v>#VALUE!</v>
      </c>
      <c r="M57" s="90" t="e">
        <f aca="false">M51+M52+M53+M54</f>
        <v>#VALUE!</v>
      </c>
      <c r="N57" s="90" t="e">
        <f aca="false">N51+N52+N53+N54</f>
        <v>#VALUE!</v>
      </c>
      <c r="O57" s="90" t="s">
        <v>616</v>
      </c>
    </row>
    <row r="58" customFormat="false" ht="45" hidden="true" customHeight="false" outlineLevel="0" collapsed="false">
      <c r="A58" s="22" t="s">
        <v>683</v>
      </c>
      <c r="B58" s="124" t="n">
        <v>900</v>
      </c>
      <c r="C58" s="46" t="s">
        <v>27</v>
      </c>
      <c r="D58" s="46" t="s">
        <v>437</v>
      </c>
      <c r="E58" s="126" t="s">
        <v>682</v>
      </c>
      <c r="F58" s="69" t="s">
        <v>106</v>
      </c>
      <c r="G58" s="26"/>
      <c r="H58" s="28"/>
      <c r="I58" s="27"/>
      <c r="J58" s="117"/>
    </row>
    <row r="59" customFormat="false" ht="30" hidden="false" customHeight="false" outlineLevel="0" collapsed="false">
      <c r="A59" s="22" t="s">
        <v>681</v>
      </c>
      <c r="B59" s="124" t="n">
        <v>900</v>
      </c>
      <c r="C59" s="46" t="s">
        <v>27</v>
      </c>
      <c r="D59" s="46" t="s">
        <v>437</v>
      </c>
      <c r="E59" s="126" t="s">
        <v>682</v>
      </c>
      <c r="F59" s="69" t="s">
        <v>106</v>
      </c>
      <c r="G59" s="26" t="n">
        <v>1048.1</v>
      </c>
      <c r="H59" s="28" t="n">
        <v>0</v>
      </c>
      <c r="I59" s="27" t="n">
        <v>0</v>
      </c>
      <c r="J59" s="117"/>
    </row>
    <row r="60" customFormat="false" ht="45" hidden="false" customHeight="false" outlineLevel="0" collapsed="false">
      <c r="A60" s="22" t="s">
        <v>684</v>
      </c>
      <c r="B60" s="124" t="n">
        <v>900</v>
      </c>
      <c r="C60" s="46" t="s">
        <v>27</v>
      </c>
      <c r="D60" s="46" t="s">
        <v>437</v>
      </c>
      <c r="E60" s="46" t="s">
        <v>685</v>
      </c>
      <c r="F60" s="69" t="s">
        <v>109</v>
      </c>
      <c r="G60" s="26" t="n">
        <v>389.7</v>
      </c>
      <c r="H60" s="26" t="n">
        <v>389.7</v>
      </c>
      <c r="I60" s="27" t="n">
        <v>389.7</v>
      </c>
      <c r="J60" s="117"/>
      <c r="L60" s="90" t="s">
        <v>686</v>
      </c>
      <c r="M60" s="90" t="s">
        <v>687</v>
      </c>
      <c r="N60" s="90" t="s">
        <v>688</v>
      </c>
      <c r="O60" s="90" t="s">
        <v>689</v>
      </c>
    </row>
    <row r="61" customFormat="false" ht="45" hidden="false" customHeight="false" outlineLevel="0" collapsed="false">
      <c r="A61" s="22" t="s">
        <v>690</v>
      </c>
      <c r="B61" s="124" t="n">
        <v>900</v>
      </c>
      <c r="C61" s="46" t="s">
        <v>27</v>
      </c>
      <c r="D61" s="46" t="s">
        <v>437</v>
      </c>
      <c r="E61" s="46" t="s">
        <v>685</v>
      </c>
      <c r="F61" s="69" t="s">
        <v>33</v>
      </c>
      <c r="G61" s="26" t="n">
        <v>28</v>
      </c>
      <c r="H61" s="26" t="n">
        <v>28</v>
      </c>
      <c r="I61" s="27" t="n">
        <v>28</v>
      </c>
      <c r="J61" s="117"/>
      <c r="L61" s="90" t="e">
        <f aca="false">L60+L57</f>
        <v>#VALUE!</v>
      </c>
      <c r="M61" s="90" t="e">
        <f aca="false">M60+M57</f>
        <v>#VALUE!</v>
      </c>
      <c r="N61" s="90" t="e">
        <f aca="false">N60+N57</f>
        <v>#VALUE!</v>
      </c>
    </row>
    <row r="62" customFormat="false" ht="45" hidden="false" customHeight="false" outlineLevel="0" collapsed="false">
      <c r="A62" s="22" t="s">
        <v>691</v>
      </c>
      <c r="B62" s="124" t="n">
        <v>900</v>
      </c>
      <c r="C62" s="46" t="s">
        <v>27</v>
      </c>
      <c r="D62" s="46" t="s">
        <v>437</v>
      </c>
      <c r="E62" s="46" t="s">
        <v>692</v>
      </c>
      <c r="F62" s="69" t="s">
        <v>33</v>
      </c>
      <c r="G62" s="26" t="n">
        <v>15</v>
      </c>
      <c r="H62" s="28" t="n">
        <v>15</v>
      </c>
      <c r="I62" s="27" t="n">
        <v>15</v>
      </c>
      <c r="J62" s="117"/>
    </row>
    <row r="63" customFormat="false" ht="45" hidden="false" customHeight="false" outlineLevel="0" collapsed="false">
      <c r="A63" s="22" t="s">
        <v>693</v>
      </c>
      <c r="B63" s="124" t="n">
        <v>900</v>
      </c>
      <c r="C63" s="46" t="s">
        <v>27</v>
      </c>
      <c r="D63" s="46" t="s">
        <v>437</v>
      </c>
      <c r="E63" s="46" t="s">
        <v>694</v>
      </c>
      <c r="F63" s="69" t="s">
        <v>33</v>
      </c>
      <c r="G63" s="26" t="n">
        <v>115</v>
      </c>
      <c r="H63" s="28" t="n">
        <v>115</v>
      </c>
      <c r="I63" s="27" t="n">
        <v>115</v>
      </c>
      <c r="J63" s="117"/>
    </row>
    <row r="64" customFormat="false" ht="30" hidden="false" customHeight="false" outlineLevel="0" collapsed="false">
      <c r="A64" s="35" t="s">
        <v>695</v>
      </c>
      <c r="B64" s="127" t="n">
        <v>900</v>
      </c>
      <c r="C64" s="126" t="s">
        <v>27</v>
      </c>
      <c r="D64" s="126" t="s">
        <v>437</v>
      </c>
      <c r="E64" s="126" t="s">
        <v>696</v>
      </c>
      <c r="F64" s="68" t="s">
        <v>71</v>
      </c>
      <c r="G64" s="32" t="n">
        <v>59395.2</v>
      </c>
      <c r="H64" s="32" t="n">
        <v>61123.6</v>
      </c>
      <c r="I64" s="33" t="n">
        <v>61123.6</v>
      </c>
      <c r="J64" s="117"/>
    </row>
    <row r="65" customFormat="false" ht="15" hidden="false" customHeight="false" outlineLevel="0" collapsed="false">
      <c r="A65" s="22" t="s">
        <v>697</v>
      </c>
      <c r="B65" s="124" t="n">
        <v>900</v>
      </c>
      <c r="C65" s="46" t="s">
        <v>27</v>
      </c>
      <c r="D65" s="46" t="s">
        <v>437</v>
      </c>
      <c r="E65" s="126" t="s">
        <v>698</v>
      </c>
      <c r="F65" s="69" t="s">
        <v>187</v>
      </c>
      <c r="G65" s="26" t="n">
        <v>675.8</v>
      </c>
      <c r="H65" s="28" t="n">
        <v>290</v>
      </c>
      <c r="I65" s="27" t="n">
        <v>290</v>
      </c>
      <c r="J65" s="117"/>
    </row>
    <row r="66" customFormat="false" ht="45" hidden="false" customHeight="false" outlineLevel="0" collapsed="false">
      <c r="A66" s="22" t="s">
        <v>699</v>
      </c>
      <c r="B66" s="124" t="n">
        <v>900</v>
      </c>
      <c r="C66" s="46" t="s">
        <v>27</v>
      </c>
      <c r="D66" s="46" t="s">
        <v>437</v>
      </c>
      <c r="E66" s="46" t="s">
        <v>700</v>
      </c>
      <c r="F66" s="69" t="s">
        <v>33</v>
      </c>
      <c r="G66" s="26" t="n">
        <v>727</v>
      </c>
      <c r="H66" s="26" t="n">
        <v>727</v>
      </c>
      <c r="I66" s="27" t="n">
        <v>727</v>
      </c>
      <c r="J66" s="117"/>
    </row>
    <row r="67" customFormat="false" ht="45" hidden="false" customHeight="false" outlineLevel="0" collapsed="false">
      <c r="A67" s="22" t="s">
        <v>701</v>
      </c>
      <c r="B67" s="124" t="n">
        <v>900</v>
      </c>
      <c r="C67" s="46" t="s">
        <v>27</v>
      </c>
      <c r="D67" s="46" t="s">
        <v>437</v>
      </c>
      <c r="E67" s="46" t="s">
        <v>702</v>
      </c>
      <c r="F67" s="69" t="s">
        <v>33</v>
      </c>
      <c r="G67" s="128" t="n">
        <v>0</v>
      </c>
      <c r="H67" s="128" t="n">
        <v>50</v>
      </c>
      <c r="I67" s="129" t="n">
        <v>50</v>
      </c>
      <c r="J67" s="117"/>
    </row>
    <row r="68" customFormat="false" ht="45" hidden="false" customHeight="false" outlineLevel="0" collapsed="false">
      <c r="A68" s="22" t="s">
        <v>703</v>
      </c>
      <c r="B68" s="124" t="n">
        <v>900</v>
      </c>
      <c r="C68" s="46" t="s">
        <v>27</v>
      </c>
      <c r="D68" s="46" t="s">
        <v>437</v>
      </c>
      <c r="E68" s="46" t="s">
        <v>704</v>
      </c>
      <c r="F68" s="69" t="s">
        <v>33</v>
      </c>
      <c r="G68" s="26" t="n">
        <v>225.1</v>
      </c>
      <c r="H68" s="26" t="n">
        <v>250</v>
      </c>
      <c r="I68" s="27" t="n">
        <v>250</v>
      </c>
      <c r="J68" s="117"/>
    </row>
    <row r="69" customFormat="false" ht="60" hidden="false" customHeight="false" outlineLevel="0" collapsed="false">
      <c r="A69" s="22" t="s">
        <v>705</v>
      </c>
      <c r="B69" s="124" t="n">
        <v>900</v>
      </c>
      <c r="C69" s="46" t="s">
        <v>27</v>
      </c>
      <c r="D69" s="46" t="s">
        <v>437</v>
      </c>
      <c r="E69" s="46" t="s">
        <v>706</v>
      </c>
      <c r="F69" s="69" t="s">
        <v>33</v>
      </c>
      <c r="G69" s="26" t="n">
        <v>50</v>
      </c>
      <c r="H69" s="26" t="n">
        <v>50</v>
      </c>
      <c r="I69" s="27" t="n">
        <v>50</v>
      </c>
      <c r="J69" s="117"/>
    </row>
    <row r="70" customFormat="false" ht="45" hidden="false" customHeight="false" outlineLevel="0" collapsed="false">
      <c r="A70" s="22" t="s">
        <v>707</v>
      </c>
      <c r="B70" s="124" t="n">
        <v>900</v>
      </c>
      <c r="C70" s="46" t="s">
        <v>27</v>
      </c>
      <c r="D70" s="46" t="s">
        <v>437</v>
      </c>
      <c r="E70" s="46" t="s">
        <v>708</v>
      </c>
      <c r="F70" s="69" t="s">
        <v>33</v>
      </c>
      <c r="G70" s="26" t="n">
        <v>0</v>
      </c>
      <c r="H70" s="26" t="n">
        <v>30</v>
      </c>
      <c r="I70" s="27" t="n">
        <v>30</v>
      </c>
      <c r="J70" s="117"/>
    </row>
    <row r="71" customFormat="false" ht="60" hidden="false" customHeight="false" outlineLevel="0" collapsed="false">
      <c r="A71" s="22" t="s">
        <v>709</v>
      </c>
      <c r="B71" s="124" t="n">
        <v>900</v>
      </c>
      <c r="C71" s="46" t="s">
        <v>27</v>
      </c>
      <c r="D71" s="46" t="s">
        <v>437</v>
      </c>
      <c r="E71" s="46" t="s">
        <v>710</v>
      </c>
      <c r="F71" s="69" t="s">
        <v>33</v>
      </c>
      <c r="G71" s="26" t="n">
        <v>30</v>
      </c>
      <c r="H71" s="26" t="n">
        <v>30</v>
      </c>
      <c r="I71" s="27" t="n">
        <v>30</v>
      </c>
      <c r="J71" s="117"/>
    </row>
    <row r="72" customFormat="false" ht="45" hidden="false" customHeight="false" outlineLevel="0" collapsed="false">
      <c r="A72" s="22" t="s">
        <v>711</v>
      </c>
      <c r="B72" s="124" t="n">
        <v>900</v>
      </c>
      <c r="C72" s="46" t="s">
        <v>27</v>
      </c>
      <c r="D72" s="46" t="s">
        <v>437</v>
      </c>
      <c r="E72" s="46" t="s">
        <v>712</v>
      </c>
      <c r="F72" s="69" t="s">
        <v>33</v>
      </c>
      <c r="G72" s="26" t="n">
        <v>204.9</v>
      </c>
      <c r="H72" s="26" t="n">
        <v>100</v>
      </c>
      <c r="I72" s="27" t="n">
        <v>100</v>
      </c>
      <c r="J72" s="117"/>
    </row>
    <row r="73" customFormat="false" ht="75" hidden="false" customHeight="false" outlineLevel="0" collapsed="false">
      <c r="A73" s="22" t="s">
        <v>713</v>
      </c>
      <c r="B73" s="124" t="n">
        <v>900</v>
      </c>
      <c r="C73" s="46" t="s">
        <v>27</v>
      </c>
      <c r="D73" s="46" t="s">
        <v>437</v>
      </c>
      <c r="E73" s="46" t="s">
        <v>714</v>
      </c>
      <c r="F73" s="69" t="s">
        <v>109</v>
      </c>
      <c r="G73" s="26" t="n">
        <f aca="false">26028+1855.5+2120.6</f>
        <v>30004.1</v>
      </c>
      <c r="H73" s="26" t="n">
        <v>22530</v>
      </c>
      <c r="I73" s="27" t="n">
        <v>22530</v>
      </c>
      <c r="J73" s="117"/>
    </row>
    <row r="74" customFormat="false" ht="60" hidden="false" customHeight="false" outlineLevel="0" collapsed="false">
      <c r="A74" s="22" t="s">
        <v>715</v>
      </c>
      <c r="B74" s="124" t="n">
        <v>900</v>
      </c>
      <c r="C74" s="46" t="s">
        <v>27</v>
      </c>
      <c r="D74" s="46" t="s">
        <v>437</v>
      </c>
      <c r="E74" s="46" t="s">
        <v>714</v>
      </c>
      <c r="F74" s="69" t="s">
        <v>187</v>
      </c>
      <c r="G74" s="26" t="n">
        <v>18884.1</v>
      </c>
      <c r="H74" s="26" t="n">
        <v>21648</v>
      </c>
      <c r="I74" s="27" t="n">
        <v>21648</v>
      </c>
      <c r="J74" s="117"/>
    </row>
    <row r="75" customFormat="false" ht="60" hidden="false" customHeight="false" outlineLevel="0" collapsed="false">
      <c r="A75" s="22" t="s">
        <v>716</v>
      </c>
      <c r="B75" s="124" t="n">
        <v>900</v>
      </c>
      <c r="C75" s="46" t="s">
        <v>27</v>
      </c>
      <c r="D75" s="46" t="s">
        <v>437</v>
      </c>
      <c r="E75" s="46" t="s">
        <v>717</v>
      </c>
      <c r="F75" s="69" t="s">
        <v>109</v>
      </c>
      <c r="G75" s="26" t="n">
        <v>755.6</v>
      </c>
      <c r="H75" s="26" t="n">
        <v>0</v>
      </c>
      <c r="I75" s="27" t="n">
        <v>0</v>
      </c>
      <c r="J75" s="117"/>
    </row>
    <row r="76" customFormat="false" ht="60" hidden="false" customHeight="false" outlineLevel="0" collapsed="false">
      <c r="A76" s="22" t="s">
        <v>718</v>
      </c>
      <c r="B76" s="124" t="n">
        <v>900</v>
      </c>
      <c r="C76" s="46" t="s">
        <v>27</v>
      </c>
      <c r="D76" s="46" t="s">
        <v>437</v>
      </c>
      <c r="E76" s="46" t="s">
        <v>717</v>
      </c>
      <c r="F76" s="69" t="s">
        <v>187</v>
      </c>
      <c r="G76" s="26" t="n">
        <v>344.4</v>
      </c>
      <c r="H76" s="26" t="n">
        <v>0</v>
      </c>
      <c r="I76" s="27" t="n">
        <v>0</v>
      </c>
      <c r="J76" s="117"/>
    </row>
    <row r="77" customFormat="false" ht="45" hidden="false" customHeight="false" outlineLevel="0" collapsed="false">
      <c r="A77" s="22" t="s">
        <v>719</v>
      </c>
      <c r="B77" s="124" t="n">
        <v>900</v>
      </c>
      <c r="C77" s="46" t="s">
        <v>27</v>
      </c>
      <c r="D77" s="46" t="s">
        <v>437</v>
      </c>
      <c r="E77" s="46" t="s">
        <v>720</v>
      </c>
      <c r="F77" s="69" t="s">
        <v>109</v>
      </c>
      <c r="G77" s="26" t="n">
        <v>624.1</v>
      </c>
      <c r="H77" s="26" t="n">
        <v>0</v>
      </c>
      <c r="I77" s="27" t="n">
        <v>0</v>
      </c>
      <c r="J77" s="117"/>
    </row>
    <row r="78" customFormat="false" ht="30" hidden="false" customHeight="false" outlineLevel="0" collapsed="false">
      <c r="A78" s="22" t="s">
        <v>721</v>
      </c>
      <c r="B78" s="124" t="n">
        <v>900</v>
      </c>
      <c r="C78" s="46" t="s">
        <v>27</v>
      </c>
      <c r="D78" s="46" t="s">
        <v>437</v>
      </c>
      <c r="E78" s="46" t="s">
        <v>720</v>
      </c>
      <c r="F78" s="69" t="s">
        <v>187</v>
      </c>
      <c r="G78" s="26" t="n">
        <v>75.9</v>
      </c>
      <c r="H78" s="26" t="n">
        <v>0</v>
      </c>
      <c r="I78" s="27" t="n">
        <v>0</v>
      </c>
      <c r="J78" s="117"/>
    </row>
    <row r="79" customFormat="false" ht="45" hidden="false" customHeight="false" outlineLevel="0" collapsed="false">
      <c r="A79" s="22" t="s">
        <v>722</v>
      </c>
      <c r="B79" s="124" t="n">
        <v>900</v>
      </c>
      <c r="C79" s="46" t="s">
        <v>27</v>
      </c>
      <c r="D79" s="46" t="s">
        <v>437</v>
      </c>
      <c r="E79" s="46" t="s">
        <v>723</v>
      </c>
      <c r="F79" s="69" t="s">
        <v>33</v>
      </c>
      <c r="G79" s="26" t="n">
        <v>2513</v>
      </c>
      <c r="H79" s="26" t="n">
        <v>3097</v>
      </c>
      <c r="I79" s="27" t="n">
        <v>3097</v>
      </c>
      <c r="J79" s="117"/>
    </row>
    <row r="80" customFormat="false" ht="30" hidden="false" customHeight="false" outlineLevel="0" collapsed="false">
      <c r="A80" s="22" t="s">
        <v>724</v>
      </c>
      <c r="B80" s="124" t="n">
        <v>900</v>
      </c>
      <c r="C80" s="46" t="s">
        <v>27</v>
      </c>
      <c r="D80" s="46" t="s">
        <v>437</v>
      </c>
      <c r="E80" s="46" t="s">
        <v>725</v>
      </c>
      <c r="F80" s="69" t="s">
        <v>33</v>
      </c>
      <c r="G80" s="26" t="n">
        <v>262.1</v>
      </c>
      <c r="H80" s="26" t="n">
        <v>300</v>
      </c>
      <c r="I80" s="27" t="n">
        <v>300</v>
      </c>
      <c r="J80" s="117"/>
    </row>
    <row r="81" customFormat="false" ht="45" hidden="false" customHeight="false" outlineLevel="0" collapsed="false">
      <c r="A81" s="35" t="s">
        <v>726</v>
      </c>
      <c r="B81" s="124" t="n">
        <v>900</v>
      </c>
      <c r="C81" s="46" t="s">
        <v>27</v>
      </c>
      <c r="D81" s="46" t="s">
        <v>437</v>
      </c>
      <c r="E81" s="126" t="s">
        <v>727</v>
      </c>
      <c r="F81" s="68" t="s">
        <v>33</v>
      </c>
      <c r="G81" s="32" t="n">
        <v>0</v>
      </c>
      <c r="H81" s="34" t="n">
        <v>0</v>
      </c>
      <c r="I81" s="33" t="n">
        <v>0</v>
      </c>
      <c r="J81" s="117"/>
    </row>
    <row r="82" customFormat="false" ht="30" hidden="false" customHeight="false" outlineLevel="0" collapsed="false">
      <c r="A82" s="35" t="s">
        <v>728</v>
      </c>
      <c r="B82" s="127" t="n">
        <v>900</v>
      </c>
      <c r="C82" s="126" t="s">
        <v>27</v>
      </c>
      <c r="D82" s="126" t="s">
        <v>437</v>
      </c>
      <c r="E82" s="126" t="s">
        <v>675</v>
      </c>
      <c r="F82" s="68" t="s">
        <v>106</v>
      </c>
      <c r="G82" s="32" t="n">
        <v>150</v>
      </c>
      <c r="H82" s="34" t="n">
        <v>0</v>
      </c>
      <c r="I82" s="33" t="n">
        <v>0</v>
      </c>
      <c r="J82" s="117"/>
    </row>
    <row r="83" customFormat="false" ht="45" hidden="false" customHeight="false" outlineLevel="0" collapsed="false">
      <c r="A83" s="22" t="s">
        <v>729</v>
      </c>
      <c r="B83" s="127" t="n">
        <v>900</v>
      </c>
      <c r="C83" s="126" t="s">
        <v>63</v>
      </c>
      <c r="D83" s="126" t="s">
        <v>92</v>
      </c>
      <c r="E83" s="46" t="s">
        <v>730</v>
      </c>
      <c r="F83" s="69" t="s">
        <v>109</v>
      </c>
      <c r="G83" s="26" t="n">
        <v>2361</v>
      </c>
      <c r="H83" s="26" t="n">
        <v>2217.4</v>
      </c>
      <c r="I83" s="27" t="n">
        <v>2217.4</v>
      </c>
      <c r="J83" s="117"/>
    </row>
    <row r="84" customFormat="false" ht="45" hidden="false" customHeight="false" outlineLevel="0" collapsed="false">
      <c r="A84" s="22" t="s">
        <v>731</v>
      </c>
      <c r="B84" s="127" t="n">
        <v>900</v>
      </c>
      <c r="C84" s="126" t="s">
        <v>63</v>
      </c>
      <c r="D84" s="126" t="s">
        <v>92</v>
      </c>
      <c r="E84" s="46" t="s">
        <v>730</v>
      </c>
      <c r="F84" s="69" t="s">
        <v>33</v>
      </c>
      <c r="G84" s="26" t="n">
        <v>79</v>
      </c>
      <c r="H84" s="26" t="n">
        <f aca="false">192.6-0.3</f>
        <v>192.3</v>
      </c>
      <c r="I84" s="27" t="n">
        <f aca="false">196.6-0.5</f>
        <v>196.1</v>
      </c>
      <c r="J84" s="117"/>
    </row>
    <row r="85" customFormat="false" ht="45" hidden="false" customHeight="false" outlineLevel="0" collapsed="false">
      <c r="A85" s="35" t="s">
        <v>732</v>
      </c>
      <c r="B85" s="124" t="n">
        <v>900</v>
      </c>
      <c r="C85" s="46" t="s">
        <v>92</v>
      </c>
      <c r="D85" s="46" t="s">
        <v>262</v>
      </c>
      <c r="E85" s="46" t="s">
        <v>733</v>
      </c>
      <c r="F85" s="69" t="s">
        <v>71</v>
      </c>
      <c r="G85" s="26" t="n">
        <f aca="false">6597.3-190</f>
        <v>6407.3</v>
      </c>
      <c r="H85" s="26" t="n">
        <v>6771.3</v>
      </c>
      <c r="I85" s="27" t="n">
        <v>6771.3</v>
      </c>
      <c r="J85" s="117"/>
    </row>
    <row r="86" customFormat="false" ht="60" hidden="false" customHeight="false" outlineLevel="0" collapsed="false">
      <c r="A86" s="35" t="s">
        <v>734</v>
      </c>
      <c r="B86" s="124" t="n">
        <v>900</v>
      </c>
      <c r="C86" s="46" t="s">
        <v>92</v>
      </c>
      <c r="D86" s="46" t="s">
        <v>262</v>
      </c>
      <c r="E86" s="46" t="s">
        <v>735</v>
      </c>
      <c r="F86" s="69" t="s">
        <v>33</v>
      </c>
      <c r="G86" s="26" t="n">
        <v>0</v>
      </c>
      <c r="H86" s="26" t="n">
        <v>60</v>
      </c>
      <c r="I86" s="27" t="n">
        <v>60</v>
      </c>
      <c r="J86" s="117"/>
    </row>
    <row r="87" customFormat="false" ht="30" hidden="false" customHeight="false" outlineLevel="0" collapsed="false">
      <c r="A87" s="35" t="s">
        <v>736</v>
      </c>
      <c r="B87" s="124" t="n">
        <v>900</v>
      </c>
      <c r="C87" s="130" t="s">
        <v>92</v>
      </c>
      <c r="D87" s="130" t="s">
        <v>373</v>
      </c>
      <c r="E87" s="46" t="s">
        <v>737</v>
      </c>
      <c r="F87" s="69" t="s">
        <v>33</v>
      </c>
      <c r="G87" s="26" t="n">
        <v>575</v>
      </c>
      <c r="H87" s="26" t="n">
        <v>900</v>
      </c>
      <c r="I87" s="27" t="n">
        <v>900</v>
      </c>
      <c r="J87" s="117"/>
    </row>
    <row r="88" customFormat="false" ht="45" hidden="false" customHeight="false" outlineLevel="0" collapsed="false">
      <c r="A88" s="22" t="s">
        <v>738</v>
      </c>
      <c r="B88" s="124" t="n">
        <v>900</v>
      </c>
      <c r="C88" s="130" t="s">
        <v>92</v>
      </c>
      <c r="D88" s="130" t="s">
        <v>373</v>
      </c>
      <c r="E88" s="46" t="s">
        <v>739</v>
      </c>
      <c r="F88" s="69" t="s">
        <v>33</v>
      </c>
      <c r="G88" s="26" t="n">
        <v>0</v>
      </c>
      <c r="H88" s="26" t="n">
        <v>90</v>
      </c>
      <c r="I88" s="27" t="n">
        <v>90</v>
      </c>
      <c r="J88" s="117"/>
    </row>
    <row r="89" customFormat="false" ht="45" hidden="true" customHeight="false" outlineLevel="0" collapsed="false">
      <c r="A89" s="22" t="s">
        <v>740</v>
      </c>
      <c r="B89" s="124" t="n">
        <v>900</v>
      </c>
      <c r="C89" s="46" t="s">
        <v>92</v>
      </c>
      <c r="D89" s="46" t="s">
        <v>460</v>
      </c>
      <c r="E89" s="46" t="s">
        <v>741</v>
      </c>
      <c r="F89" s="69" t="s">
        <v>33</v>
      </c>
      <c r="G89" s="26"/>
      <c r="H89" s="26"/>
      <c r="I89" s="27"/>
      <c r="J89" s="117"/>
    </row>
    <row r="90" customFormat="false" ht="60" hidden="false" customHeight="false" outlineLevel="0" collapsed="false">
      <c r="A90" s="35" t="s">
        <v>742</v>
      </c>
      <c r="B90" s="124" t="n">
        <v>900</v>
      </c>
      <c r="C90" s="46" t="s">
        <v>92</v>
      </c>
      <c r="D90" s="46" t="s">
        <v>460</v>
      </c>
      <c r="E90" s="46" t="s">
        <v>743</v>
      </c>
      <c r="F90" s="69" t="s">
        <v>33</v>
      </c>
      <c r="G90" s="26" t="n">
        <v>250.9</v>
      </c>
      <c r="H90" s="26" t="n">
        <v>0</v>
      </c>
      <c r="I90" s="27" t="n">
        <v>0</v>
      </c>
      <c r="J90" s="117"/>
    </row>
    <row r="91" customFormat="false" ht="45" hidden="false" customHeight="false" outlineLevel="0" collapsed="false">
      <c r="A91" s="35" t="s">
        <v>744</v>
      </c>
      <c r="B91" s="124" t="n">
        <v>900</v>
      </c>
      <c r="C91" s="46" t="s">
        <v>92</v>
      </c>
      <c r="D91" s="46" t="s">
        <v>460</v>
      </c>
      <c r="E91" s="46" t="s">
        <v>745</v>
      </c>
      <c r="F91" s="69" t="s">
        <v>33</v>
      </c>
      <c r="G91" s="26" t="n">
        <v>0</v>
      </c>
      <c r="H91" s="26" t="n">
        <v>80</v>
      </c>
      <c r="I91" s="27" t="n">
        <v>80</v>
      </c>
      <c r="J91" s="117"/>
    </row>
    <row r="92" customFormat="false" ht="45" hidden="false" customHeight="false" outlineLevel="0" collapsed="false">
      <c r="A92" s="35" t="s">
        <v>746</v>
      </c>
      <c r="B92" s="124" t="n">
        <v>900</v>
      </c>
      <c r="C92" s="46" t="s">
        <v>92</v>
      </c>
      <c r="D92" s="46" t="s">
        <v>460</v>
      </c>
      <c r="E92" s="46" t="s">
        <v>747</v>
      </c>
      <c r="F92" s="69" t="s">
        <v>33</v>
      </c>
      <c r="G92" s="26" t="n">
        <v>0</v>
      </c>
      <c r="H92" s="26" t="n">
        <v>10</v>
      </c>
      <c r="I92" s="27" t="n">
        <v>10</v>
      </c>
      <c r="J92" s="117"/>
    </row>
    <row r="93" customFormat="false" ht="45" hidden="false" customHeight="false" outlineLevel="0" collapsed="false">
      <c r="A93" s="131" t="s">
        <v>748</v>
      </c>
      <c r="B93" s="132" t="n">
        <v>900</v>
      </c>
      <c r="C93" s="130" t="s">
        <v>92</v>
      </c>
      <c r="D93" s="130" t="s">
        <v>460</v>
      </c>
      <c r="E93" s="130" t="s">
        <v>749</v>
      </c>
      <c r="F93" s="133" t="s">
        <v>33</v>
      </c>
      <c r="G93" s="134" t="n">
        <v>0</v>
      </c>
      <c r="H93" s="134" t="n">
        <v>40</v>
      </c>
      <c r="I93" s="135" t="n">
        <v>40</v>
      </c>
      <c r="J93" s="117"/>
    </row>
    <row r="94" customFormat="false" ht="45" hidden="false" customHeight="false" outlineLevel="0" collapsed="false">
      <c r="A94" s="35" t="s">
        <v>750</v>
      </c>
      <c r="B94" s="124" t="n">
        <v>900</v>
      </c>
      <c r="C94" s="46" t="s">
        <v>92</v>
      </c>
      <c r="D94" s="46" t="s">
        <v>460</v>
      </c>
      <c r="E94" s="46" t="s">
        <v>751</v>
      </c>
      <c r="F94" s="69" t="s">
        <v>33</v>
      </c>
      <c r="G94" s="26" t="n">
        <v>0</v>
      </c>
      <c r="H94" s="26" t="n">
        <v>10</v>
      </c>
      <c r="I94" s="27" t="n">
        <v>10</v>
      </c>
      <c r="J94" s="117"/>
    </row>
    <row r="95" customFormat="false" ht="60" hidden="false" customHeight="false" outlineLevel="0" collapsed="false">
      <c r="A95" s="35" t="s">
        <v>752</v>
      </c>
      <c r="B95" s="124" t="n">
        <v>900</v>
      </c>
      <c r="C95" s="46" t="s">
        <v>92</v>
      </c>
      <c r="D95" s="46" t="s">
        <v>460</v>
      </c>
      <c r="E95" s="46" t="s">
        <v>753</v>
      </c>
      <c r="F95" s="69" t="s">
        <v>33</v>
      </c>
      <c r="G95" s="26" t="n">
        <v>0</v>
      </c>
      <c r="H95" s="26" t="n">
        <v>39</v>
      </c>
      <c r="I95" s="27" t="n">
        <v>39</v>
      </c>
      <c r="J95" s="117"/>
    </row>
    <row r="96" customFormat="false" ht="45" hidden="false" customHeight="false" outlineLevel="0" collapsed="false">
      <c r="A96" s="35" t="s">
        <v>754</v>
      </c>
      <c r="B96" s="124" t="n">
        <v>900</v>
      </c>
      <c r="C96" s="46" t="s">
        <v>92</v>
      </c>
      <c r="D96" s="46" t="s">
        <v>460</v>
      </c>
      <c r="E96" s="46" t="s">
        <v>755</v>
      </c>
      <c r="F96" s="69" t="s">
        <v>33</v>
      </c>
      <c r="G96" s="26" t="n">
        <v>0</v>
      </c>
      <c r="H96" s="26" t="n">
        <v>600</v>
      </c>
      <c r="I96" s="27" t="n">
        <v>600</v>
      </c>
      <c r="J96" s="117"/>
    </row>
    <row r="97" customFormat="false" ht="45" hidden="true" customHeight="false" outlineLevel="0" collapsed="false">
      <c r="A97" s="35" t="s">
        <v>756</v>
      </c>
      <c r="B97" s="124" t="n">
        <v>900</v>
      </c>
      <c r="C97" s="46" t="s">
        <v>99</v>
      </c>
      <c r="D97" s="46" t="s">
        <v>27</v>
      </c>
      <c r="E97" s="46" t="s">
        <v>757</v>
      </c>
      <c r="F97" s="69" t="s">
        <v>71</v>
      </c>
      <c r="G97" s="26"/>
      <c r="H97" s="26"/>
      <c r="I97" s="27"/>
      <c r="J97" s="117"/>
    </row>
    <row r="98" customFormat="false" ht="45" hidden="false" customHeight="false" outlineLevel="0" collapsed="false">
      <c r="A98" s="22" t="s">
        <v>758</v>
      </c>
      <c r="B98" s="124" t="n">
        <v>900</v>
      </c>
      <c r="C98" s="46" t="s">
        <v>99</v>
      </c>
      <c r="D98" s="46" t="s">
        <v>123</v>
      </c>
      <c r="E98" s="46" t="s">
        <v>759</v>
      </c>
      <c r="F98" s="69" t="s">
        <v>187</v>
      </c>
      <c r="G98" s="26" t="n">
        <v>404.6</v>
      </c>
      <c r="H98" s="26" t="n">
        <v>805</v>
      </c>
      <c r="I98" s="27" t="n">
        <v>805</v>
      </c>
      <c r="J98" s="117"/>
    </row>
    <row r="99" customFormat="false" ht="30" hidden="true" customHeight="false" outlineLevel="0" collapsed="false">
      <c r="A99" s="22" t="s">
        <v>760</v>
      </c>
      <c r="B99" s="124" t="n">
        <v>900</v>
      </c>
      <c r="C99" s="46" t="s">
        <v>99</v>
      </c>
      <c r="D99" s="46" t="s">
        <v>123</v>
      </c>
      <c r="E99" s="46" t="s">
        <v>761</v>
      </c>
      <c r="F99" s="69" t="s">
        <v>187</v>
      </c>
      <c r="G99" s="26"/>
      <c r="H99" s="28"/>
      <c r="I99" s="70"/>
      <c r="J99" s="117"/>
    </row>
    <row r="100" customFormat="false" ht="30" hidden="false" customHeight="false" outlineLevel="0" collapsed="false">
      <c r="A100" s="22" t="s">
        <v>624</v>
      </c>
      <c r="B100" s="124" t="n">
        <v>900</v>
      </c>
      <c r="C100" s="46" t="s">
        <v>99</v>
      </c>
      <c r="D100" s="46" t="s">
        <v>123</v>
      </c>
      <c r="E100" s="46" t="s">
        <v>762</v>
      </c>
      <c r="F100" s="69" t="s">
        <v>109</v>
      </c>
      <c r="G100" s="26" t="n">
        <f aca="false">2210.9+667.7</f>
        <v>2878.6</v>
      </c>
      <c r="H100" s="26" t="n">
        <f aca="false">2210.9+667.7</f>
        <v>2878.6</v>
      </c>
      <c r="I100" s="27" t="n">
        <f aca="false">2210.9+667.7</f>
        <v>2878.6</v>
      </c>
      <c r="J100" s="117"/>
    </row>
    <row r="101" customFormat="false" ht="30" hidden="false" customHeight="false" outlineLevel="0" collapsed="false">
      <c r="A101" s="22" t="s">
        <v>763</v>
      </c>
      <c r="B101" s="124" t="n">
        <v>900</v>
      </c>
      <c r="C101" s="46" t="s">
        <v>99</v>
      </c>
      <c r="D101" s="46" t="s">
        <v>123</v>
      </c>
      <c r="E101" s="46" t="s">
        <v>762</v>
      </c>
      <c r="F101" s="69" t="s">
        <v>33</v>
      </c>
      <c r="G101" s="26" t="n">
        <v>1186.4</v>
      </c>
      <c r="H101" s="26" t="n">
        <v>66</v>
      </c>
      <c r="I101" s="27" t="n">
        <v>66</v>
      </c>
      <c r="J101" s="117"/>
    </row>
    <row r="102" customFormat="false" ht="30" hidden="true" customHeight="false" outlineLevel="0" collapsed="false">
      <c r="A102" s="22" t="s">
        <v>764</v>
      </c>
      <c r="B102" s="124" t="n">
        <v>900</v>
      </c>
      <c r="C102" s="46" t="s">
        <v>99</v>
      </c>
      <c r="D102" s="46" t="s">
        <v>123</v>
      </c>
      <c r="E102" s="46" t="s">
        <v>762</v>
      </c>
      <c r="F102" s="69" t="s">
        <v>106</v>
      </c>
      <c r="G102" s="26"/>
      <c r="H102" s="26"/>
      <c r="I102" s="27"/>
      <c r="J102" s="117"/>
    </row>
    <row r="103" customFormat="false" ht="45" hidden="true" customHeight="false" outlineLevel="0" collapsed="false">
      <c r="A103" s="22" t="s">
        <v>765</v>
      </c>
      <c r="B103" s="124" t="n">
        <v>900</v>
      </c>
      <c r="C103" s="46" t="s">
        <v>99</v>
      </c>
      <c r="D103" s="46" t="s">
        <v>123</v>
      </c>
      <c r="E103" s="46" t="s">
        <v>766</v>
      </c>
      <c r="F103" s="69" t="s">
        <v>33</v>
      </c>
      <c r="G103" s="26"/>
      <c r="H103" s="28"/>
      <c r="I103" s="27"/>
      <c r="J103" s="117"/>
    </row>
    <row r="104" customFormat="false" ht="45" hidden="true" customHeight="false" outlineLevel="0" collapsed="false">
      <c r="A104" s="22" t="s">
        <v>765</v>
      </c>
      <c r="B104" s="124" t="n">
        <v>900</v>
      </c>
      <c r="C104" s="46" t="s">
        <v>99</v>
      </c>
      <c r="D104" s="46" t="s">
        <v>123</v>
      </c>
      <c r="E104" s="46" t="s">
        <v>767</v>
      </c>
      <c r="F104" s="69" t="s">
        <v>33</v>
      </c>
      <c r="G104" s="26"/>
      <c r="H104" s="28"/>
      <c r="I104" s="27"/>
      <c r="J104" s="117"/>
    </row>
    <row r="105" customFormat="false" ht="30" hidden="false" customHeight="false" outlineLevel="0" collapsed="false">
      <c r="A105" s="22" t="s">
        <v>768</v>
      </c>
      <c r="B105" s="124" t="n">
        <v>900</v>
      </c>
      <c r="C105" s="46" t="s">
        <v>99</v>
      </c>
      <c r="D105" s="46" t="s">
        <v>158</v>
      </c>
      <c r="E105" s="46" t="s">
        <v>769</v>
      </c>
      <c r="F105" s="69" t="s">
        <v>33</v>
      </c>
      <c r="G105" s="26" t="n">
        <v>0</v>
      </c>
      <c r="H105" s="26" t="n">
        <f aca="false">135+160</f>
        <v>295</v>
      </c>
      <c r="I105" s="27" t="n">
        <f aca="false">135+160</f>
        <v>295</v>
      </c>
      <c r="J105" s="117"/>
    </row>
    <row r="106" customFormat="false" ht="30" hidden="false" customHeight="false" outlineLevel="0" collapsed="false">
      <c r="A106" s="22" t="s">
        <v>770</v>
      </c>
      <c r="B106" s="124" t="n">
        <v>900</v>
      </c>
      <c r="C106" s="46" t="s">
        <v>99</v>
      </c>
      <c r="D106" s="46" t="s">
        <v>158</v>
      </c>
      <c r="E106" s="46" t="s">
        <v>771</v>
      </c>
      <c r="F106" s="69" t="s">
        <v>33</v>
      </c>
      <c r="G106" s="26" t="n">
        <v>118.3</v>
      </c>
      <c r="H106" s="26" t="n">
        <v>30</v>
      </c>
      <c r="I106" s="27" t="n">
        <v>30</v>
      </c>
      <c r="J106" s="117"/>
    </row>
    <row r="107" customFormat="false" ht="30" hidden="true" customHeight="false" outlineLevel="0" collapsed="false">
      <c r="A107" s="22" t="s">
        <v>772</v>
      </c>
      <c r="B107" s="124" t="n">
        <v>900</v>
      </c>
      <c r="C107" s="130" t="s">
        <v>99</v>
      </c>
      <c r="D107" s="130" t="s">
        <v>158</v>
      </c>
      <c r="E107" s="130" t="s">
        <v>773</v>
      </c>
      <c r="F107" s="133" t="s">
        <v>33</v>
      </c>
      <c r="G107" s="26"/>
      <c r="H107" s="28"/>
      <c r="I107" s="27"/>
      <c r="J107" s="117"/>
    </row>
    <row r="108" customFormat="false" ht="30" hidden="false" customHeight="false" outlineLevel="0" collapsed="false">
      <c r="A108" s="35" t="s">
        <v>774</v>
      </c>
      <c r="B108" s="124" t="n">
        <v>900</v>
      </c>
      <c r="C108" s="130" t="s">
        <v>99</v>
      </c>
      <c r="D108" s="130" t="s">
        <v>262</v>
      </c>
      <c r="E108" s="29" t="s">
        <v>775</v>
      </c>
      <c r="F108" s="133" t="s">
        <v>33</v>
      </c>
      <c r="G108" s="26" t="n">
        <f aca="false">29562.3-4652.7</f>
        <v>24909.6</v>
      </c>
      <c r="H108" s="28" t="n">
        <v>44536</v>
      </c>
      <c r="I108" s="27" t="n">
        <v>44536</v>
      </c>
      <c r="J108" s="117"/>
    </row>
    <row r="109" customFormat="false" ht="45" hidden="false" customHeight="false" outlineLevel="0" collapsed="false">
      <c r="A109" s="35" t="s">
        <v>776</v>
      </c>
      <c r="B109" s="124" t="n">
        <v>900</v>
      </c>
      <c r="C109" s="130" t="s">
        <v>99</v>
      </c>
      <c r="D109" s="130" t="s">
        <v>262</v>
      </c>
      <c r="E109" s="29" t="s">
        <v>777</v>
      </c>
      <c r="F109" s="133" t="s">
        <v>33</v>
      </c>
      <c r="G109" s="26" t="n">
        <v>883.2</v>
      </c>
      <c r="H109" s="26" t="n">
        <v>0</v>
      </c>
      <c r="I109" s="27" t="n">
        <v>0</v>
      </c>
      <c r="J109" s="117"/>
    </row>
    <row r="110" customFormat="false" ht="45" hidden="false" customHeight="false" outlineLevel="0" collapsed="false">
      <c r="A110" s="35" t="s">
        <v>778</v>
      </c>
      <c r="B110" s="124" t="n">
        <v>900</v>
      </c>
      <c r="C110" s="130" t="s">
        <v>99</v>
      </c>
      <c r="D110" s="130" t="s">
        <v>262</v>
      </c>
      <c r="E110" s="29" t="s">
        <v>779</v>
      </c>
      <c r="F110" s="133" t="s">
        <v>33</v>
      </c>
      <c r="G110" s="26" t="n">
        <v>921.1</v>
      </c>
      <c r="H110" s="26" t="n">
        <v>0</v>
      </c>
      <c r="I110" s="27" t="n">
        <v>0</v>
      </c>
      <c r="J110" s="117"/>
    </row>
    <row r="111" customFormat="false" ht="45" hidden="false" customHeight="false" outlineLevel="0" collapsed="false">
      <c r="A111" s="35" t="s">
        <v>780</v>
      </c>
      <c r="B111" s="124" t="n">
        <v>900</v>
      </c>
      <c r="C111" s="130" t="s">
        <v>99</v>
      </c>
      <c r="D111" s="130" t="s">
        <v>262</v>
      </c>
      <c r="E111" s="29" t="s">
        <v>781</v>
      </c>
      <c r="F111" s="133" t="s">
        <v>33</v>
      </c>
      <c r="G111" s="26" t="n">
        <v>1207.6</v>
      </c>
      <c r="H111" s="26" t="n">
        <v>0</v>
      </c>
      <c r="I111" s="27" t="n">
        <v>0</v>
      </c>
      <c r="J111" s="117"/>
    </row>
    <row r="112" customFormat="false" ht="45" hidden="false" customHeight="false" outlineLevel="0" collapsed="false">
      <c r="A112" s="35" t="s">
        <v>782</v>
      </c>
      <c r="B112" s="124" t="n">
        <v>900</v>
      </c>
      <c r="C112" s="130" t="s">
        <v>99</v>
      </c>
      <c r="D112" s="130" t="s">
        <v>262</v>
      </c>
      <c r="E112" s="29" t="s">
        <v>783</v>
      </c>
      <c r="F112" s="133" t="s">
        <v>33</v>
      </c>
      <c r="G112" s="26" t="n">
        <v>1352.8</v>
      </c>
      <c r="H112" s="26" t="n">
        <v>0</v>
      </c>
      <c r="I112" s="27" t="n">
        <v>0</v>
      </c>
      <c r="J112" s="117"/>
    </row>
    <row r="113" customFormat="false" ht="45" hidden="false" customHeight="false" outlineLevel="0" collapsed="false">
      <c r="A113" s="35" t="s">
        <v>784</v>
      </c>
      <c r="B113" s="124" t="n">
        <v>900</v>
      </c>
      <c r="C113" s="130" t="s">
        <v>99</v>
      </c>
      <c r="D113" s="130" t="s">
        <v>262</v>
      </c>
      <c r="E113" s="29" t="s">
        <v>785</v>
      </c>
      <c r="F113" s="133" t="s">
        <v>33</v>
      </c>
      <c r="G113" s="26" t="n">
        <v>1078</v>
      </c>
      <c r="H113" s="26" t="n">
        <v>0</v>
      </c>
      <c r="I113" s="27" t="n">
        <v>0</v>
      </c>
      <c r="J113" s="117"/>
    </row>
    <row r="114" customFormat="false" ht="45" hidden="false" customHeight="false" outlineLevel="0" collapsed="false">
      <c r="A114" s="35" t="s">
        <v>786</v>
      </c>
      <c r="B114" s="124" t="n">
        <v>900</v>
      </c>
      <c r="C114" s="130" t="s">
        <v>99</v>
      </c>
      <c r="D114" s="130" t="s">
        <v>262</v>
      </c>
      <c r="E114" s="29" t="s">
        <v>787</v>
      </c>
      <c r="F114" s="133" t="s">
        <v>33</v>
      </c>
      <c r="G114" s="26" t="n">
        <v>1377.9</v>
      </c>
      <c r="H114" s="26" t="n">
        <v>0</v>
      </c>
      <c r="I114" s="27" t="n">
        <v>0</v>
      </c>
      <c r="J114" s="117"/>
    </row>
    <row r="115" customFormat="false" ht="45" hidden="false" customHeight="false" outlineLevel="0" collapsed="false">
      <c r="A115" s="35" t="s">
        <v>788</v>
      </c>
      <c r="B115" s="124" t="n">
        <v>900</v>
      </c>
      <c r="C115" s="130" t="s">
        <v>99</v>
      </c>
      <c r="D115" s="130" t="s">
        <v>262</v>
      </c>
      <c r="E115" s="29" t="s">
        <v>789</v>
      </c>
      <c r="F115" s="133" t="s">
        <v>33</v>
      </c>
      <c r="G115" s="26" t="n">
        <v>1598.5</v>
      </c>
      <c r="H115" s="26" t="n">
        <v>0</v>
      </c>
      <c r="I115" s="27" t="n">
        <v>0</v>
      </c>
      <c r="J115" s="117"/>
    </row>
    <row r="116" customFormat="false" ht="45" hidden="false" customHeight="false" outlineLevel="0" collapsed="false">
      <c r="A116" s="35" t="s">
        <v>790</v>
      </c>
      <c r="B116" s="124" t="n">
        <v>900</v>
      </c>
      <c r="C116" s="130" t="s">
        <v>99</v>
      </c>
      <c r="D116" s="130" t="s">
        <v>262</v>
      </c>
      <c r="E116" s="29" t="s">
        <v>791</v>
      </c>
      <c r="F116" s="133" t="s">
        <v>33</v>
      </c>
      <c r="G116" s="26" t="n">
        <v>808.1</v>
      </c>
      <c r="H116" s="26" t="n">
        <v>0</v>
      </c>
      <c r="I116" s="27" t="n">
        <v>0</v>
      </c>
      <c r="J116" s="117"/>
    </row>
    <row r="117" customFormat="false" ht="45" hidden="false" customHeight="false" outlineLevel="0" collapsed="false">
      <c r="A117" s="35" t="s">
        <v>792</v>
      </c>
      <c r="B117" s="124" t="n">
        <v>900</v>
      </c>
      <c r="C117" s="130" t="s">
        <v>99</v>
      </c>
      <c r="D117" s="130" t="s">
        <v>262</v>
      </c>
      <c r="E117" s="29" t="s">
        <v>793</v>
      </c>
      <c r="F117" s="133" t="s">
        <v>33</v>
      </c>
      <c r="G117" s="26" t="n">
        <v>1645.6</v>
      </c>
      <c r="H117" s="26" t="n">
        <v>0</v>
      </c>
      <c r="I117" s="27" t="n">
        <v>0</v>
      </c>
      <c r="J117" s="117"/>
    </row>
    <row r="118" customFormat="false" ht="45" hidden="false" customHeight="false" outlineLevel="0" collapsed="false">
      <c r="A118" s="35" t="s">
        <v>794</v>
      </c>
      <c r="B118" s="124" t="n">
        <v>900</v>
      </c>
      <c r="C118" s="130" t="s">
        <v>99</v>
      </c>
      <c r="D118" s="130" t="s">
        <v>262</v>
      </c>
      <c r="E118" s="29" t="s">
        <v>795</v>
      </c>
      <c r="F118" s="133" t="s">
        <v>33</v>
      </c>
      <c r="G118" s="26" t="n">
        <f aca="false">25000+3775.7</f>
        <v>28775.7</v>
      </c>
      <c r="H118" s="28" t="n">
        <v>0</v>
      </c>
      <c r="I118" s="27" t="n">
        <v>0</v>
      </c>
      <c r="J118" s="117"/>
    </row>
    <row r="119" customFormat="false" ht="45" hidden="false" customHeight="false" outlineLevel="0" collapsed="false">
      <c r="A119" s="22" t="s">
        <v>796</v>
      </c>
      <c r="B119" s="23" t="n">
        <v>900</v>
      </c>
      <c r="C119" s="24" t="s">
        <v>99</v>
      </c>
      <c r="D119" s="24" t="s">
        <v>410</v>
      </c>
      <c r="E119" s="24" t="s">
        <v>797</v>
      </c>
      <c r="F119" s="69" t="s">
        <v>33</v>
      </c>
      <c r="G119" s="26" t="n">
        <v>659.8</v>
      </c>
      <c r="H119" s="28" t="n">
        <v>0</v>
      </c>
      <c r="I119" s="27" t="n">
        <v>0</v>
      </c>
      <c r="J119" s="117"/>
    </row>
    <row r="120" customFormat="false" ht="90" hidden="false" customHeight="false" outlineLevel="0" collapsed="false">
      <c r="A120" s="22" t="s">
        <v>798</v>
      </c>
      <c r="B120" s="124" t="n">
        <v>900</v>
      </c>
      <c r="C120" s="46" t="s">
        <v>99</v>
      </c>
      <c r="D120" s="46" t="s">
        <v>410</v>
      </c>
      <c r="E120" s="46" t="s">
        <v>799</v>
      </c>
      <c r="F120" s="69" t="s">
        <v>400</v>
      </c>
      <c r="G120" s="26" t="n">
        <v>0</v>
      </c>
      <c r="H120" s="26" t="n">
        <v>200</v>
      </c>
      <c r="I120" s="27" t="n">
        <v>200</v>
      </c>
      <c r="J120" s="117"/>
    </row>
    <row r="121" customFormat="false" ht="60" hidden="false" customHeight="false" outlineLevel="0" collapsed="false">
      <c r="A121" s="22" t="s">
        <v>800</v>
      </c>
      <c r="B121" s="124" t="n">
        <v>900</v>
      </c>
      <c r="C121" s="46" t="s">
        <v>99</v>
      </c>
      <c r="D121" s="46" t="s">
        <v>410</v>
      </c>
      <c r="E121" s="46" t="s">
        <v>801</v>
      </c>
      <c r="F121" s="69" t="s">
        <v>33</v>
      </c>
      <c r="G121" s="26" t="n">
        <v>0</v>
      </c>
      <c r="H121" s="26" t="n">
        <v>100</v>
      </c>
      <c r="I121" s="27" t="n">
        <v>100</v>
      </c>
      <c r="J121" s="117"/>
    </row>
    <row r="122" customFormat="false" ht="45" hidden="false" customHeight="false" outlineLevel="0" collapsed="false">
      <c r="A122" s="22" t="s">
        <v>802</v>
      </c>
      <c r="B122" s="124" t="n">
        <v>900</v>
      </c>
      <c r="C122" s="46" t="s">
        <v>99</v>
      </c>
      <c r="D122" s="46" t="s">
        <v>410</v>
      </c>
      <c r="E122" s="46" t="s">
        <v>803</v>
      </c>
      <c r="F122" s="69" t="s">
        <v>33</v>
      </c>
      <c r="G122" s="26" t="n">
        <v>50</v>
      </c>
      <c r="H122" s="26" t="n">
        <v>150</v>
      </c>
      <c r="I122" s="27" t="n">
        <v>150</v>
      </c>
      <c r="J122" s="117"/>
    </row>
    <row r="123" customFormat="false" ht="60" hidden="false" customHeight="false" outlineLevel="0" collapsed="false">
      <c r="A123" s="22" t="s">
        <v>804</v>
      </c>
      <c r="B123" s="124" t="n">
        <v>900</v>
      </c>
      <c r="C123" s="46" t="s">
        <v>99</v>
      </c>
      <c r="D123" s="46" t="s">
        <v>410</v>
      </c>
      <c r="E123" s="46" t="s">
        <v>805</v>
      </c>
      <c r="F123" s="69" t="s">
        <v>33</v>
      </c>
      <c r="G123" s="26" t="n">
        <v>0</v>
      </c>
      <c r="H123" s="26" t="n">
        <v>90</v>
      </c>
      <c r="I123" s="27" t="n">
        <v>90</v>
      </c>
      <c r="J123" s="117"/>
    </row>
    <row r="124" customFormat="false" ht="75" hidden="false" customHeight="false" outlineLevel="0" collapsed="false">
      <c r="A124" s="22" t="s">
        <v>806</v>
      </c>
      <c r="B124" s="124" t="n">
        <v>900</v>
      </c>
      <c r="C124" s="46" t="s">
        <v>99</v>
      </c>
      <c r="D124" s="46" t="s">
        <v>410</v>
      </c>
      <c r="E124" s="46" t="s">
        <v>807</v>
      </c>
      <c r="F124" s="69" t="s">
        <v>400</v>
      </c>
      <c r="G124" s="26" t="n">
        <v>1170.3</v>
      </c>
      <c r="H124" s="28" t="n">
        <v>0</v>
      </c>
      <c r="I124" s="27" t="n">
        <v>0</v>
      </c>
      <c r="J124" s="117"/>
    </row>
    <row r="125" customFormat="false" ht="75" hidden="true" customHeight="false" outlineLevel="0" collapsed="false">
      <c r="A125" s="22" t="s">
        <v>806</v>
      </c>
      <c r="B125" s="124" t="n">
        <v>900</v>
      </c>
      <c r="C125" s="46" t="s">
        <v>99</v>
      </c>
      <c r="D125" s="46" t="s">
        <v>410</v>
      </c>
      <c r="E125" s="46" t="s">
        <v>808</v>
      </c>
      <c r="F125" s="69" t="s">
        <v>400</v>
      </c>
      <c r="G125" s="26"/>
      <c r="H125" s="28"/>
      <c r="I125" s="27"/>
      <c r="J125" s="117"/>
    </row>
    <row r="126" customFormat="false" ht="30" hidden="false" customHeight="false" outlineLevel="0" collapsed="false">
      <c r="A126" s="22" t="s">
        <v>809</v>
      </c>
      <c r="B126" s="124" t="n">
        <v>900</v>
      </c>
      <c r="C126" s="46" t="s">
        <v>123</v>
      </c>
      <c r="D126" s="46" t="s">
        <v>27</v>
      </c>
      <c r="E126" s="46" t="s">
        <v>810</v>
      </c>
      <c r="F126" s="69" t="s">
        <v>37</v>
      </c>
      <c r="G126" s="26" t="n">
        <v>16737.5</v>
      </c>
      <c r="H126" s="28" t="n">
        <v>0</v>
      </c>
      <c r="I126" s="27" t="n">
        <v>0</v>
      </c>
    </row>
    <row r="127" customFormat="false" ht="45" hidden="true" customHeight="false" outlineLevel="0" collapsed="false">
      <c r="A127" s="22" t="s">
        <v>811</v>
      </c>
      <c r="B127" s="124" t="n">
        <v>900</v>
      </c>
      <c r="C127" s="46" t="s">
        <v>123</v>
      </c>
      <c r="D127" s="46" t="s">
        <v>27</v>
      </c>
      <c r="E127" s="46" t="s">
        <v>812</v>
      </c>
      <c r="F127" s="69" t="s">
        <v>33</v>
      </c>
      <c r="G127" s="26"/>
      <c r="H127" s="28"/>
      <c r="I127" s="27"/>
    </row>
    <row r="128" customFormat="false" ht="45" hidden="false" customHeight="false" outlineLevel="0" collapsed="false">
      <c r="A128" s="22" t="s">
        <v>813</v>
      </c>
      <c r="B128" s="124" t="n">
        <v>900</v>
      </c>
      <c r="C128" s="46" t="s">
        <v>123</v>
      </c>
      <c r="D128" s="46" t="s">
        <v>27</v>
      </c>
      <c r="E128" s="126" t="s">
        <v>814</v>
      </c>
      <c r="F128" s="69" t="s">
        <v>37</v>
      </c>
      <c r="G128" s="26" t="n">
        <v>7847</v>
      </c>
      <c r="H128" s="28" t="n">
        <v>4674</v>
      </c>
      <c r="I128" s="27" t="n">
        <v>0</v>
      </c>
    </row>
    <row r="129" customFormat="false" ht="60" hidden="false" customHeight="false" outlineLevel="0" collapsed="false">
      <c r="A129" s="22" t="s">
        <v>815</v>
      </c>
      <c r="B129" s="124" t="n">
        <v>900</v>
      </c>
      <c r="C129" s="46" t="s">
        <v>123</v>
      </c>
      <c r="D129" s="46" t="s">
        <v>27</v>
      </c>
      <c r="E129" s="126" t="s">
        <v>814</v>
      </c>
      <c r="F129" s="69" t="s">
        <v>106</v>
      </c>
      <c r="G129" s="26" t="n">
        <f aca="false">5577.5-556</f>
        <v>5021.5</v>
      </c>
      <c r="H129" s="28" t="n">
        <v>0</v>
      </c>
      <c r="I129" s="27" t="n">
        <v>0</v>
      </c>
    </row>
    <row r="130" customFormat="false" ht="60" hidden="false" customHeight="false" outlineLevel="0" collapsed="false">
      <c r="A130" s="22" t="s">
        <v>816</v>
      </c>
      <c r="B130" s="124" t="n">
        <v>900</v>
      </c>
      <c r="C130" s="46" t="s">
        <v>123</v>
      </c>
      <c r="D130" s="46" t="s">
        <v>27</v>
      </c>
      <c r="E130" s="126" t="s">
        <v>817</v>
      </c>
      <c r="F130" s="69" t="s">
        <v>37</v>
      </c>
      <c r="G130" s="26" t="n">
        <v>242.7</v>
      </c>
      <c r="H130" s="28" t="n">
        <v>890.3</v>
      </c>
      <c r="I130" s="27" t="n">
        <v>3041.8</v>
      </c>
    </row>
    <row r="131" customFormat="false" ht="60" hidden="false" customHeight="false" outlineLevel="0" collapsed="false">
      <c r="A131" s="22" t="s">
        <v>818</v>
      </c>
      <c r="B131" s="124" t="n">
        <v>900</v>
      </c>
      <c r="C131" s="46" t="s">
        <v>123</v>
      </c>
      <c r="D131" s="46" t="s">
        <v>27</v>
      </c>
      <c r="E131" s="126" t="s">
        <v>817</v>
      </c>
      <c r="F131" s="69" t="s">
        <v>106</v>
      </c>
      <c r="G131" s="26" t="n">
        <f aca="false">172.5-17.2</f>
        <v>155.3</v>
      </c>
      <c r="H131" s="28" t="n">
        <v>0</v>
      </c>
      <c r="I131" s="27" t="n">
        <v>0</v>
      </c>
    </row>
    <row r="132" customFormat="false" ht="45" hidden="false" customHeight="false" outlineLevel="0" collapsed="false">
      <c r="A132" s="35" t="s">
        <v>819</v>
      </c>
      <c r="B132" s="124" t="n">
        <v>900</v>
      </c>
      <c r="C132" s="46" t="s">
        <v>123</v>
      </c>
      <c r="D132" s="46" t="s">
        <v>92</v>
      </c>
      <c r="E132" s="29" t="s">
        <v>820</v>
      </c>
      <c r="F132" s="69" t="s">
        <v>33</v>
      </c>
      <c r="G132" s="26" t="n">
        <f aca="false">49736.1+476</f>
        <v>50212.1</v>
      </c>
      <c r="H132" s="28" t="n">
        <v>61356</v>
      </c>
      <c r="I132" s="27" t="n">
        <v>61356</v>
      </c>
    </row>
    <row r="133" customFormat="false" ht="45" hidden="false" customHeight="false" outlineLevel="0" collapsed="false">
      <c r="A133" s="35" t="s">
        <v>821</v>
      </c>
      <c r="B133" s="124" t="n">
        <v>900</v>
      </c>
      <c r="C133" s="46" t="s">
        <v>123</v>
      </c>
      <c r="D133" s="46" t="s">
        <v>92</v>
      </c>
      <c r="E133" s="29" t="s">
        <v>822</v>
      </c>
      <c r="F133" s="69" t="s">
        <v>33</v>
      </c>
      <c r="G133" s="26" t="n">
        <v>605.7</v>
      </c>
      <c r="H133" s="26" t="n">
        <v>0</v>
      </c>
      <c r="I133" s="27" t="n">
        <v>0</v>
      </c>
    </row>
    <row r="134" customFormat="false" ht="45" hidden="false" customHeight="false" outlineLevel="0" collapsed="false">
      <c r="A134" s="35" t="s">
        <v>823</v>
      </c>
      <c r="B134" s="124" t="n">
        <v>900</v>
      </c>
      <c r="C134" s="46" t="s">
        <v>123</v>
      </c>
      <c r="D134" s="46" t="s">
        <v>92</v>
      </c>
      <c r="E134" s="29" t="s">
        <v>824</v>
      </c>
      <c r="F134" s="69" t="s">
        <v>33</v>
      </c>
      <c r="G134" s="26" t="n">
        <v>919.3</v>
      </c>
      <c r="H134" s="26" t="n">
        <v>0</v>
      </c>
      <c r="I134" s="27" t="n">
        <v>0</v>
      </c>
    </row>
    <row r="135" customFormat="false" ht="45" hidden="false" customHeight="false" outlineLevel="0" collapsed="false">
      <c r="A135" s="35" t="s">
        <v>825</v>
      </c>
      <c r="B135" s="124" t="n">
        <v>900</v>
      </c>
      <c r="C135" s="46" t="s">
        <v>123</v>
      </c>
      <c r="D135" s="46" t="s">
        <v>92</v>
      </c>
      <c r="E135" s="29" t="s">
        <v>826</v>
      </c>
      <c r="F135" s="69" t="s">
        <v>33</v>
      </c>
      <c r="G135" s="26" t="n">
        <v>3482.2</v>
      </c>
      <c r="H135" s="26" t="n">
        <v>0</v>
      </c>
      <c r="I135" s="27" t="n">
        <v>0</v>
      </c>
    </row>
    <row r="136" customFormat="false" ht="45" hidden="false" customHeight="false" outlineLevel="0" collapsed="false">
      <c r="A136" s="35" t="s">
        <v>827</v>
      </c>
      <c r="B136" s="124" t="n">
        <v>900</v>
      </c>
      <c r="C136" s="46" t="s">
        <v>123</v>
      </c>
      <c r="D136" s="46" t="s">
        <v>92</v>
      </c>
      <c r="E136" s="29" t="s">
        <v>828</v>
      </c>
      <c r="F136" s="69" t="s">
        <v>33</v>
      </c>
      <c r="G136" s="26" t="n">
        <v>1892</v>
      </c>
      <c r="H136" s="26" t="n">
        <v>0</v>
      </c>
      <c r="I136" s="27" t="n">
        <v>0</v>
      </c>
    </row>
    <row r="137" customFormat="false" ht="45" hidden="false" customHeight="false" outlineLevel="0" collapsed="false">
      <c r="A137" s="35" t="s">
        <v>829</v>
      </c>
      <c r="B137" s="124" t="n">
        <v>900</v>
      </c>
      <c r="C137" s="46" t="s">
        <v>123</v>
      </c>
      <c r="D137" s="46" t="s">
        <v>92</v>
      </c>
      <c r="E137" s="29" t="s">
        <v>830</v>
      </c>
      <c r="F137" s="69" t="s">
        <v>33</v>
      </c>
      <c r="G137" s="26" t="n">
        <v>1405.4</v>
      </c>
      <c r="H137" s="26" t="n">
        <v>0</v>
      </c>
      <c r="I137" s="27" t="n">
        <v>0</v>
      </c>
    </row>
    <row r="138" customFormat="false" ht="45" hidden="false" customHeight="false" outlineLevel="0" collapsed="false">
      <c r="A138" s="35" t="s">
        <v>831</v>
      </c>
      <c r="B138" s="124" t="n">
        <v>900</v>
      </c>
      <c r="C138" s="46" t="s">
        <v>123</v>
      </c>
      <c r="D138" s="46" t="s">
        <v>92</v>
      </c>
      <c r="E138" s="29" t="s">
        <v>832</v>
      </c>
      <c r="F138" s="69" t="s">
        <v>33</v>
      </c>
      <c r="G138" s="26" t="n">
        <v>1136.6</v>
      </c>
      <c r="H138" s="26" t="n">
        <v>0</v>
      </c>
      <c r="I138" s="27" t="n">
        <v>0</v>
      </c>
    </row>
    <row r="139" customFormat="false" ht="45" hidden="false" customHeight="false" outlineLevel="0" collapsed="false">
      <c r="A139" s="35" t="s">
        <v>833</v>
      </c>
      <c r="B139" s="124" t="n">
        <v>900</v>
      </c>
      <c r="C139" s="46" t="s">
        <v>123</v>
      </c>
      <c r="D139" s="46" t="s">
        <v>92</v>
      </c>
      <c r="E139" s="29" t="s">
        <v>834</v>
      </c>
      <c r="F139" s="69" t="s">
        <v>33</v>
      </c>
      <c r="G139" s="26" t="n">
        <v>1459.9</v>
      </c>
      <c r="H139" s="26" t="n">
        <v>0</v>
      </c>
      <c r="I139" s="27" t="n">
        <v>0</v>
      </c>
    </row>
    <row r="140" customFormat="false" ht="45" hidden="false" customHeight="false" outlineLevel="0" collapsed="false">
      <c r="A140" s="35" t="s">
        <v>835</v>
      </c>
      <c r="B140" s="124" t="n">
        <v>900</v>
      </c>
      <c r="C140" s="46" t="s">
        <v>123</v>
      </c>
      <c r="D140" s="46" t="s">
        <v>92</v>
      </c>
      <c r="E140" s="29" t="s">
        <v>836</v>
      </c>
      <c r="F140" s="69" t="s">
        <v>33</v>
      </c>
      <c r="G140" s="26" t="n">
        <v>744</v>
      </c>
      <c r="H140" s="26" t="n">
        <v>0</v>
      </c>
      <c r="I140" s="27" t="n">
        <v>0</v>
      </c>
    </row>
    <row r="141" customFormat="false" ht="45" hidden="false" customHeight="false" outlineLevel="0" collapsed="false">
      <c r="A141" s="35" t="s">
        <v>837</v>
      </c>
      <c r="B141" s="124" t="n">
        <v>900</v>
      </c>
      <c r="C141" s="46" t="s">
        <v>123</v>
      </c>
      <c r="D141" s="46" t="s">
        <v>92</v>
      </c>
      <c r="E141" s="29" t="s">
        <v>838</v>
      </c>
      <c r="F141" s="69" t="s">
        <v>33</v>
      </c>
      <c r="G141" s="26" t="n">
        <v>1118.5</v>
      </c>
      <c r="H141" s="26" t="n">
        <v>0</v>
      </c>
      <c r="I141" s="27" t="n">
        <v>0</v>
      </c>
    </row>
    <row r="142" customFormat="false" ht="45" hidden="false" customHeight="false" outlineLevel="0" collapsed="false">
      <c r="A142" s="35" t="s">
        <v>839</v>
      </c>
      <c r="B142" s="124" t="n">
        <v>900</v>
      </c>
      <c r="C142" s="46" t="s">
        <v>123</v>
      </c>
      <c r="D142" s="46" t="s">
        <v>92</v>
      </c>
      <c r="E142" s="126" t="s">
        <v>840</v>
      </c>
      <c r="F142" s="69" t="s">
        <v>33</v>
      </c>
      <c r="G142" s="26" t="n">
        <v>649.2</v>
      </c>
      <c r="H142" s="26" t="n">
        <v>649.2</v>
      </c>
      <c r="I142" s="27" t="n">
        <v>649.2</v>
      </c>
    </row>
    <row r="143" customFormat="false" ht="45" hidden="false" customHeight="false" outlineLevel="0" collapsed="false">
      <c r="A143" s="22" t="s">
        <v>841</v>
      </c>
      <c r="B143" s="124" t="n">
        <v>900</v>
      </c>
      <c r="C143" s="46" t="s">
        <v>123</v>
      </c>
      <c r="D143" s="46" t="s">
        <v>92</v>
      </c>
      <c r="E143" s="126" t="s">
        <v>842</v>
      </c>
      <c r="F143" s="69" t="s">
        <v>33</v>
      </c>
      <c r="G143" s="26" t="n">
        <v>1641.7</v>
      </c>
      <c r="H143" s="28" t="n">
        <v>0</v>
      </c>
      <c r="I143" s="27" t="n">
        <v>0</v>
      </c>
    </row>
    <row r="144" customFormat="false" ht="45" hidden="false" customHeight="false" outlineLevel="0" collapsed="false">
      <c r="A144" s="22" t="s">
        <v>841</v>
      </c>
      <c r="B144" s="124" t="n">
        <v>900</v>
      </c>
      <c r="C144" s="46" t="s">
        <v>123</v>
      </c>
      <c r="D144" s="46" t="s">
        <v>92</v>
      </c>
      <c r="E144" s="126" t="s">
        <v>843</v>
      </c>
      <c r="F144" s="69" t="s">
        <v>33</v>
      </c>
      <c r="G144" s="26" t="n">
        <f aca="false">1125+1922.1</f>
        <v>3047.1</v>
      </c>
      <c r="H144" s="28" t="n">
        <v>1125</v>
      </c>
      <c r="I144" s="27" t="n">
        <v>1125</v>
      </c>
    </row>
    <row r="145" customFormat="false" ht="45" hidden="false" customHeight="false" outlineLevel="0" collapsed="false">
      <c r="A145" s="22" t="s">
        <v>844</v>
      </c>
      <c r="B145" s="124" t="n">
        <v>900</v>
      </c>
      <c r="C145" s="46" t="s">
        <v>123</v>
      </c>
      <c r="D145" s="46" t="s">
        <v>92</v>
      </c>
      <c r="E145" s="126" t="s">
        <v>845</v>
      </c>
      <c r="F145" s="69" t="s">
        <v>33</v>
      </c>
      <c r="G145" s="26" t="n">
        <v>463</v>
      </c>
      <c r="H145" s="28" t="n">
        <v>180</v>
      </c>
      <c r="I145" s="27" t="n">
        <v>40</v>
      </c>
    </row>
    <row r="146" customFormat="false" ht="45" hidden="false" customHeight="false" outlineLevel="0" collapsed="false">
      <c r="A146" s="22" t="s">
        <v>846</v>
      </c>
      <c r="B146" s="124" t="n">
        <v>900</v>
      </c>
      <c r="C146" s="46" t="s">
        <v>158</v>
      </c>
      <c r="D146" s="46" t="s">
        <v>123</v>
      </c>
      <c r="E146" s="46" t="s">
        <v>847</v>
      </c>
      <c r="F146" s="69" t="s">
        <v>33</v>
      </c>
      <c r="G146" s="26" t="n">
        <v>27.8</v>
      </c>
      <c r="H146" s="26" t="n">
        <v>50</v>
      </c>
      <c r="I146" s="27" t="n">
        <v>50</v>
      </c>
    </row>
    <row r="147" customFormat="false" ht="90" hidden="false" customHeight="false" outlineLevel="0" collapsed="false">
      <c r="A147" s="35" t="s">
        <v>848</v>
      </c>
      <c r="B147" s="124" t="n">
        <v>900</v>
      </c>
      <c r="C147" s="126" t="s">
        <v>373</v>
      </c>
      <c r="D147" s="126" t="s">
        <v>27</v>
      </c>
      <c r="E147" s="126" t="s">
        <v>849</v>
      </c>
      <c r="F147" s="68" t="s">
        <v>33</v>
      </c>
      <c r="G147" s="26" t="n">
        <v>0</v>
      </c>
      <c r="H147" s="26" t="n">
        <v>31</v>
      </c>
      <c r="I147" s="27" t="n">
        <v>31</v>
      </c>
    </row>
    <row r="148" customFormat="false" ht="90" hidden="false" customHeight="false" outlineLevel="0" collapsed="false">
      <c r="A148" s="22" t="s">
        <v>850</v>
      </c>
      <c r="B148" s="124" t="n">
        <v>900</v>
      </c>
      <c r="C148" s="46" t="s">
        <v>373</v>
      </c>
      <c r="D148" s="46" t="s">
        <v>27</v>
      </c>
      <c r="E148" s="126" t="s">
        <v>849</v>
      </c>
      <c r="F148" s="69" t="s">
        <v>147</v>
      </c>
      <c r="G148" s="26" t="n">
        <f aca="false">8779.3+905.5</f>
        <v>9684.8</v>
      </c>
      <c r="H148" s="26" t="n">
        <f aca="false">6038+3153</f>
        <v>9191</v>
      </c>
      <c r="I148" s="27" t="n">
        <f aca="false">6038+3153</f>
        <v>9191</v>
      </c>
    </row>
    <row r="149" customFormat="false" ht="30" hidden="false" customHeight="false" outlineLevel="0" collapsed="false">
      <c r="A149" s="22" t="s">
        <v>851</v>
      </c>
      <c r="B149" s="124" t="n">
        <v>900</v>
      </c>
      <c r="C149" s="46" t="s">
        <v>373</v>
      </c>
      <c r="D149" s="46" t="s">
        <v>92</v>
      </c>
      <c r="E149" s="46" t="s">
        <v>852</v>
      </c>
      <c r="F149" s="69" t="s">
        <v>44</v>
      </c>
      <c r="G149" s="26" t="n">
        <v>2291.2</v>
      </c>
      <c r="H149" s="26" t="n">
        <v>1573</v>
      </c>
      <c r="I149" s="27" t="n">
        <v>1573</v>
      </c>
    </row>
    <row r="150" customFormat="false" ht="105" hidden="false" customHeight="false" outlineLevel="0" collapsed="false">
      <c r="A150" s="35" t="s">
        <v>853</v>
      </c>
      <c r="B150" s="127" t="n">
        <v>900</v>
      </c>
      <c r="C150" s="126" t="s">
        <v>373</v>
      </c>
      <c r="D150" s="126" t="s">
        <v>92</v>
      </c>
      <c r="E150" s="126" t="s">
        <v>854</v>
      </c>
      <c r="F150" s="69" t="s">
        <v>44</v>
      </c>
      <c r="G150" s="26" t="n">
        <v>1424.3</v>
      </c>
      <c r="H150" s="34" t="n">
        <v>0</v>
      </c>
      <c r="I150" s="33" t="n">
        <v>0</v>
      </c>
    </row>
    <row r="151" customFormat="false" ht="45" hidden="false" customHeight="false" outlineLevel="0" collapsed="false">
      <c r="A151" s="35" t="s">
        <v>855</v>
      </c>
      <c r="B151" s="127" t="n">
        <v>900</v>
      </c>
      <c r="C151" s="126" t="s">
        <v>373</v>
      </c>
      <c r="D151" s="126" t="s">
        <v>92</v>
      </c>
      <c r="E151" s="126" t="s">
        <v>856</v>
      </c>
      <c r="F151" s="69" t="s">
        <v>37</v>
      </c>
      <c r="G151" s="26" t="n">
        <f aca="false">52236.4-7.7</f>
        <v>52228.7</v>
      </c>
      <c r="H151" s="26" t="n">
        <v>3636.4</v>
      </c>
      <c r="I151" s="27" t="n">
        <v>3636.4</v>
      </c>
    </row>
    <row r="152" customFormat="false" ht="60" hidden="false" customHeight="false" outlineLevel="0" collapsed="false">
      <c r="A152" s="22" t="s">
        <v>857</v>
      </c>
      <c r="B152" s="124" t="n">
        <v>900</v>
      </c>
      <c r="C152" s="46" t="s">
        <v>373</v>
      </c>
      <c r="D152" s="46" t="s">
        <v>92</v>
      </c>
      <c r="E152" s="46" t="s">
        <v>858</v>
      </c>
      <c r="F152" s="69" t="s">
        <v>44</v>
      </c>
      <c r="G152" s="26" t="n">
        <f aca="false">1603-202+10-500+22</f>
        <v>933</v>
      </c>
      <c r="H152" s="26" t="n">
        <f aca="false">1401+10</f>
        <v>1411</v>
      </c>
      <c r="I152" s="27" t="n">
        <v>1411</v>
      </c>
    </row>
    <row r="153" customFormat="false" ht="75" hidden="false" customHeight="false" outlineLevel="0" collapsed="false">
      <c r="A153" s="22" t="s">
        <v>859</v>
      </c>
      <c r="B153" s="124" t="n">
        <v>900</v>
      </c>
      <c r="C153" s="46" t="s">
        <v>373</v>
      </c>
      <c r="D153" s="46" t="s">
        <v>92</v>
      </c>
      <c r="E153" s="46" t="s">
        <v>860</v>
      </c>
      <c r="F153" s="69" t="s">
        <v>321</v>
      </c>
      <c r="G153" s="26" t="n">
        <v>1586.2</v>
      </c>
      <c r="H153" s="26" t="n">
        <v>1587</v>
      </c>
      <c r="I153" s="27" t="n">
        <v>1587</v>
      </c>
    </row>
    <row r="154" customFormat="false" ht="30" hidden="false" customHeight="false" outlineLevel="0" collapsed="false">
      <c r="A154" s="35" t="s">
        <v>861</v>
      </c>
      <c r="B154" s="127" t="n">
        <v>900</v>
      </c>
      <c r="C154" s="126" t="s">
        <v>373</v>
      </c>
      <c r="D154" s="126" t="s">
        <v>92</v>
      </c>
      <c r="E154" s="126" t="s">
        <v>862</v>
      </c>
      <c r="F154" s="68" t="s">
        <v>147</v>
      </c>
      <c r="G154" s="32" t="n">
        <v>0</v>
      </c>
      <c r="H154" s="32" t="n">
        <v>774</v>
      </c>
      <c r="I154" s="33" t="n">
        <v>774</v>
      </c>
    </row>
    <row r="155" customFormat="false" ht="75" hidden="true" customHeight="false" outlineLevel="0" collapsed="false">
      <c r="A155" s="22" t="s">
        <v>863</v>
      </c>
      <c r="B155" s="124" t="n">
        <v>900</v>
      </c>
      <c r="C155" s="46" t="s">
        <v>373</v>
      </c>
      <c r="D155" s="46" t="s">
        <v>92</v>
      </c>
      <c r="E155" s="46" t="s">
        <v>864</v>
      </c>
      <c r="F155" s="68" t="s">
        <v>44</v>
      </c>
      <c r="G155" s="32"/>
      <c r="H155" s="32"/>
      <c r="I155" s="33"/>
    </row>
    <row r="156" customFormat="false" ht="45" hidden="false" customHeight="false" outlineLevel="0" collapsed="false">
      <c r="A156" s="35" t="s">
        <v>865</v>
      </c>
      <c r="B156" s="127" t="n">
        <v>900</v>
      </c>
      <c r="C156" s="126" t="s">
        <v>373</v>
      </c>
      <c r="D156" s="126" t="s">
        <v>92</v>
      </c>
      <c r="E156" s="126" t="s">
        <v>862</v>
      </c>
      <c r="F156" s="68" t="s">
        <v>44</v>
      </c>
      <c r="G156" s="32" t="n">
        <v>42</v>
      </c>
      <c r="H156" s="32" t="n">
        <v>71</v>
      </c>
      <c r="I156" s="33" t="n">
        <v>71</v>
      </c>
    </row>
    <row r="157" customFormat="false" ht="60" hidden="false" customHeight="false" outlineLevel="0" collapsed="false">
      <c r="A157" s="22" t="s">
        <v>866</v>
      </c>
      <c r="B157" s="124" t="n">
        <v>900</v>
      </c>
      <c r="C157" s="46" t="s">
        <v>373</v>
      </c>
      <c r="D157" s="46" t="s">
        <v>92</v>
      </c>
      <c r="E157" s="46" t="s">
        <v>867</v>
      </c>
      <c r="F157" s="69" t="s">
        <v>44</v>
      </c>
      <c r="G157" s="26" t="n">
        <f aca="false">1100+1730.2-832.2+131.7</f>
        <v>2129.7</v>
      </c>
      <c r="H157" s="26" t="n">
        <f aca="false">1100+593.2</f>
        <v>1693.2</v>
      </c>
      <c r="I157" s="27" t="n">
        <f aca="false">1100+2251.2</f>
        <v>3351.2</v>
      </c>
    </row>
    <row r="158" customFormat="false" ht="45" hidden="true" customHeight="false" outlineLevel="0" collapsed="false">
      <c r="A158" s="22" t="s">
        <v>868</v>
      </c>
      <c r="B158" s="124" t="n">
        <v>900</v>
      </c>
      <c r="C158" s="46" t="s">
        <v>373</v>
      </c>
      <c r="D158" s="46" t="s">
        <v>92</v>
      </c>
      <c r="E158" s="46" t="s">
        <v>869</v>
      </c>
      <c r="F158" s="69" t="s">
        <v>44</v>
      </c>
      <c r="G158" s="26"/>
      <c r="H158" s="26"/>
      <c r="I158" s="27"/>
    </row>
    <row r="159" customFormat="false" ht="45" hidden="false" customHeight="false" outlineLevel="0" collapsed="false">
      <c r="A159" s="22" t="s">
        <v>870</v>
      </c>
      <c r="B159" s="124" t="n">
        <v>900</v>
      </c>
      <c r="C159" s="46" t="s">
        <v>373</v>
      </c>
      <c r="D159" s="46" t="s">
        <v>92</v>
      </c>
      <c r="E159" s="46" t="s">
        <v>871</v>
      </c>
      <c r="F159" s="69" t="s">
        <v>147</v>
      </c>
      <c r="G159" s="26" t="n">
        <v>315</v>
      </c>
      <c r="H159" s="26" t="n">
        <v>666</v>
      </c>
      <c r="I159" s="27" t="n">
        <v>666</v>
      </c>
    </row>
    <row r="160" customFormat="false" ht="45" hidden="false" customHeight="false" outlineLevel="0" collapsed="false">
      <c r="A160" s="22" t="s">
        <v>872</v>
      </c>
      <c r="B160" s="124" t="n">
        <v>900</v>
      </c>
      <c r="C160" s="46" t="s">
        <v>373</v>
      </c>
      <c r="D160" s="46" t="s">
        <v>92</v>
      </c>
      <c r="E160" s="46" t="s">
        <v>873</v>
      </c>
      <c r="F160" s="69" t="s">
        <v>147</v>
      </c>
      <c r="G160" s="26" t="n">
        <v>220.5</v>
      </c>
      <c r="H160" s="26" t="n">
        <v>466</v>
      </c>
      <c r="I160" s="27" t="n">
        <v>466</v>
      </c>
    </row>
    <row r="161" customFormat="false" ht="45" hidden="false" customHeight="false" outlineLevel="0" collapsed="false">
      <c r="A161" s="35" t="s">
        <v>874</v>
      </c>
      <c r="B161" s="124" t="n">
        <v>900</v>
      </c>
      <c r="C161" s="46" t="s">
        <v>373</v>
      </c>
      <c r="D161" s="46" t="s">
        <v>99</v>
      </c>
      <c r="E161" s="126" t="s">
        <v>875</v>
      </c>
      <c r="F161" s="68" t="s">
        <v>37</v>
      </c>
      <c r="G161" s="26" t="n">
        <f aca="false">57748.3-452.2</f>
        <v>57296.1</v>
      </c>
      <c r="H161" s="26" t="n">
        <v>27702.9</v>
      </c>
      <c r="I161" s="27" t="n">
        <v>27702.9</v>
      </c>
    </row>
    <row r="162" customFormat="false" ht="45" hidden="false" customHeight="false" outlineLevel="0" collapsed="false">
      <c r="A162" s="22" t="s">
        <v>876</v>
      </c>
      <c r="B162" s="124" t="n">
        <v>900</v>
      </c>
      <c r="C162" s="46" t="s">
        <v>373</v>
      </c>
      <c r="D162" s="46" t="s">
        <v>99</v>
      </c>
      <c r="E162" s="46" t="s">
        <v>877</v>
      </c>
      <c r="F162" s="69" t="s">
        <v>37</v>
      </c>
      <c r="G162" s="32" t="n">
        <v>6867.3</v>
      </c>
      <c r="H162" s="34" t="n">
        <v>12748</v>
      </c>
      <c r="I162" s="33" t="n">
        <v>12832</v>
      </c>
    </row>
    <row r="163" customFormat="false" ht="30" hidden="false" customHeight="false" outlineLevel="0" collapsed="false">
      <c r="A163" s="22" t="s">
        <v>878</v>
      </c>
      <c r="B163" s="124" t="n">
        <v>900</v>
      </c>
      <c r="C163" s="46" t="s">
        <v>410</v>
      </c>
      <c r="D163" s="46" t="s">
        <v>63</v>
      </c>
      <c r="E163" s="46" t="s">
        <v>879</v>
      </c>
      <c r="F163" s="69" t="s">
        <v>71</v>
      </c>
      <c r="G163" s="26" t="n">
        <v>2604.6</v>
      </c>
      <c r="H163" s="26" t="n">
        <v>2604.6</v>
      </c>
      <c r="I163" s="27" t="n">
        <v>2604.6</v>
      </c>
    </row>
    <row r="164" customFormat="false" ht="30" hidden="false" customHeight="false" outlineLevel="0" collapsed="false">
      <c r="A164" s="22" t="s">
        <v>880</v>
      </c>
      <c r="B164" s="124" t="n">
        <v>900</v>
      </c>
      <c r="C164" s="46" t="s">
        <v>437</v>
      </c>
      <c r="D164" s="46" t="s">
        <v>27</v>
      </c>
      <c r="E164" s="46" t="s">
        <v>881</v>
      </c>
      <c r="F164" s="69" t="s">
        <v>535</v>
      </c>
      <c r="G164" s="26" t="n">
        <f aca="false">18361.1-4073.4</f>
        <v>14287.7</v>
      </c>
      <c r="H164" s="28" t="n">
        <v>18644.6</v>
      </c>
      <c r="I164" s="27" t="n">
        <v>18585.4</v>
      </c>
    </row>
    <row r="165" customFormat="false" ht="45.75" hidden="false" customHeight="false" outlineLevel="0" collapsed="false">
      <c r="A165" s="51" t="s">
        <v>882</v>
      </c>
      <c r="B165" s="136" t="n">
        <v>900</v>
      </c>
      <c r="C165" s="137" t="s">
        <v>883</v>
      </c>
      <c r="D165" s="137" t="s">
        <v>883</v>
      </c>
      <c r="E165" s="137" t="s">
        <v>884</v>
      </c>
      <c r="F165" s="138" t="s">
        <v>529</v>
      </c>
      <c r="G165" s="41" t="n">
        <v>0</v>
      </c>
      <c r="H165" s="53" t="n">
        <v>29000</v>
      </c>
      <c r="I165" s="42" t="n">
        <v>59000</v>
      </c>
    </row>
    <row r="166" customFormat="false" ht="29.25" hidden="false" customHeight="false" outlineLevel="0" collapsed="false">
      <c r="A166" s="16" t="s">
        <v>885</v>
      </c>
      <c r="B166" s="119" t="n">
        <v>911</v>
      </c>
      <c r="C166" s="120"/>
      <c r="D166" s="120"/>
      <c r="E166" s="120"/>
      <c r="F166" s="67"/>
      <c r="G166" s="20" t="n">
        <f aca="false">SUM(G167:G234)</f>
        <v>751900.1</v>
      </c>
      <c r="H166" s="20" t="n">
        <f aca="false">SUM(H167:H234)</f>
        <v>785498.1</v>
      </c>
      <c r="I166" s="21" t="n">
        <f aca="false">SUM(I167:I234)</f>
        <v>785488.3</v>
      </c>
      <c r="K166" s="1"/>
      <c r="R166" s="90" t="s">
        <v>886</v>
      </c>
      <c r="S166" s="90" t="s">
        <v>605</v>
      </c>
    </row>
    <row r="167" customFormat="false" ht="30" hidden="false" customHeight="false" outlineLevel="0" collapsed="false">
      <c r="A167" s="22" t="s">
        <v>887</v>
      </c>
      <c r="B167" s="124" t="n">
        <v>911</v>
      </c>
      <c r="C167" s="46" t="s">
        <v>27</v>
      </c>
      <c r="D167" s="46" t="s">
        <v>437</v>
      </c>
      <c r="E167" s="46" t="s">
        <v>723</v>
      </c>
      <c r="F167" s="68" t="s">
        <v>169</v>
      </c>
      <c r="G167" s="32" t="n">
        <v>146.1</v>
      </c>
      <c r="H167" s="34" t="n">
        <v>85</v>
      </c>
      <c r="I167" s="33" t="n">
        <v>85</v>
      </c>
      <c r="L167" s="90" t="s">
        <v>888</v>
      </c>
      <c r="M167" s="90" t="s">
        <v>888</v>
      </c>
      <c r="N167" s="90" t="s">
        <v>888</v>
      </c>
      <c r="O167" s="90" t="s">
        <v>603</v>
      </c>
      <c r="R167" s="90" t="s">
        <v>889</v>
      </c>
      <c r="S167" s="90" t="s">
        <v>603</v>
      </c>
    </row>
    <row r="168" customFormat="false" ht="45" hidden="false" customHeight="false" outlineLevel="0" collapsed="false">
      <c r="A168" s="22" t="s">
        <v>890</v>
      </c>
      <c r="B168" s="124" t="n">
        <v>911</v>
      </c>
      <c r="C168" s="46" t="s">
        <v>92</v>
      </c>
      <c r="D168" s="46" t="s">
        <v>460</v>
      </c>
      <c r="E168" s="46" t="s">
        <v>891</v>
      </c>
      <c r="F168" s="69" t="s">
        <v>33</v>
      </c>
      <c r="G168" s="32" t="n">
        <v>10</v>
      </c>
      <c r="H168" s="34" t="n">
        <v>10</v>
      </c>
      <c r="I168" s="33" t="n">
        <v>10</v>
      </c>
      <c r="L168" s="90" t="s">
        <v>892</v>
      </c>
      <c r="M168" s="90" t="s">
        <v>892</v>
      </c>
      <c r="N168" s="90" t="s">
        <v>892</v>
      </c>
      <c r="O168" s="90" t="s">
        <v>893</v>
      </c>
      <c r="R168" s="90" t="s">
        <v>894</v>
      </c>
      <c r="S168" s="90" t="s">
        <v>611</v>
      </c>
    </row>
    <row r="169" customFormat="false" ht="45" hidden="false" customHeight="false" outlineLevel="0" collapsed="false">
      <c r="A169" s="22" t="s">
        <v>895</v>
      </c>
      <c r="B169" s="124" t="n">
        <v>911</v>
      </c>
      <c r="C169" s="46" t="s">
        <v>92</v>
      </c>
      <c r="D169" s="46" t="s">
        <v>460</v>
      </c>
      <c r="E169" s="46" t="s">
        <v>753</v>
      </c>
      <c r="F169" s="68" t="s">
        <v>71</v>
      </c>
      <c r="G169" s="32" t="n">
        <v>21</v>
      </c>
      <c r="H169" s="34" t="n">
        <v>21</v>
      </c>
      <c r="I169" s="33" t="n">
        <v>21</v>
      </c>
      <c r="L169" s="90" t="s">
        <v>896</v>
      </c>
      <c r="M169" s="90" t="s">
        <v>896</v>
      </c>
      <c r="N169" s="90" t="s">
        <v>896</v>
      </c>
      <c r="O169" s="90" t="s">
        <v>897</v>
      </c>
      <c r="R169" s="90" t="e">
        <f aca="false">R166+R167+R168</f>
        <v>#VALUE!</v>
      </c>
      <c r="S169" s="90" t="s">
        <v>616</v>
      </c>
    </row>
    <row r="170" customFormat="false" ht="45" hidden="true" customHeight="false" outlineLevel="0" collapsed="false">
      <c r="A170" s="22" t="s">
        <v>898</v>
      </c>
      <c r="B170" s="124" t="n">
        <v>911</v>
      </c>
      <c r="C170" s="46" t="s">
        <v>158</v>
      </c>
      <c r="D170" s="46" t="s">
        <v>123</v>
      </c>
      <c r="E170" s="46" t="s">
        <v>847</v>
      </c>
      <c r="F170" s="68" t="s">
        <v>33</v>
      </c>
      <c r="G170" s="32"/>
      <c r="H170" s="34"/>
      <c r="I170" s="33"/>
      <c r="L170" s="90" t="n">
        <f aca="false">L167+L168+L169</f>
        <v>489274</v>
      </c>
      <c r="M170" s="90" t="n">
        <f aca="false">M167+M168+M169</f>
        <v>489274</v>
      </c>
      <c r="N170" s="90" t="n">
        <f aca="false">N167+N168+N169</f>
        <v>489274</v>
      </c>
      <c r="O170" s="90" t="s">
        <v>616</v>
      </c>
    </row>
    <row r="171" customFormat="false" ht="30" hidden="false" customHeight="false" outlineLevel="0" collapsed="false">
      <c r="A171" s="22" t="s">
        <v>899</v>
      </c>
      <c r="B171" s="124" t="n">
        <v>911</v>
      </c>
      <c r="C171" s="46" t="s">
        <v>158</v>
      </c>
      <c r="D171" s="46" t="s">
        <v>123</v>
      </c>
      <c r="E171" s="46" t="s">
        <v>847</v>
      </c>
      <c r="F171" s="68" t="s">
        <v>71</v>
      </c>
      <c r="G171" s="32" t="n">
        <v>43</v>
      </c>
      <c r="H171" s="32" t="n">
        <v>40</v>
      </c>
      <c r="I171" s="33" t="n">
        <v>40</v>
      </c>
      <c r="L171" s="90" t="s">
        <v>900</v>
      </c>
      <c r="M171" s="90" t="s">
        <v>900</v>
      </c>
      <c r="N171" s="90" t="s">
        <v>900</v>
      </c>
      <c r="O171" s="90" t="s">
        <v>611</v>
      </c>
    </row>
    <row r="172" customFormat="false" ht="30" hidden="false" customHeight="false" outlineLevel="0" collapsed="false">
      <c r="A172" s="22" t="s">
        <v>901</v>
      </c>
      <c r="B172" s="124" t="n">
        <v>911</v>
      </c>
      <c r="C172" s="46" t="s">
        <v>215</v>
      </c>
      <c r="D172" s="46" t="s">
        <v>27</v>
      </c>
      <c r="E172" s="46" t="s">
        <v>902</v>
      </c>
      <c r="F172" s="69" t="s">
        <v>71</v>
      </c>
      <c r="G172" s="26" t="n">
        <v>24489.7</v>
      </c>
      <c r="H172" s="26" t="n">
        <v>25414.3</v>
      </c>
      <c r="I172" s="27" t="n">
        <v>25414.3</v>
      </c>
      <c r="L172" s="90" t="e">
        <f aca="false">L170+L171</f>
        <v>#VALUE!</v>
      </c>
      <c r="M172" s="90" t="e">
        <f aca="false">M170+M171</f>
        <v>#VALUE!</v>
      </c>
      <c r="N172" s="90" t="e">
        <f aca="false">N170+N171</f>
        <v>#VALUE!</v>
      </c>
      <c r="O172" s="90" t="s">
        <v>616</v>
      </c>
    </row>
    <row r="173" customFormat="false" ht="60" hidden="false" customHeight="false" outlineLevel="0" collapsed="false">
      <c r="A173" s="22" t="s">
        <v>903</v>
      </c>
      <c r="B173" s="124" t="n">
        <v>911</v>
      </c>
      <c r="C173" s="46" t="s">
        <v>215</v>
      </c>
      <c r="D173" s="46" t="s">
        <v>27</v>
      </c>
      <c r="E173" s="46" t="s">
        <v>904</v>
      </c>
      <c r="F173" s="69" t="s">
        <v>71</v>
      </c>
      <c r="G173" s="26" t="n">
        <v>19154.5</v>
      </c>
      <c r="H173" s="26" t="n">
        <v>19670</v>
      </c>
      <c r="I173" s="27" t="n">
        <v>19670</v>
      </c>
      <c r="L173" s="90" t="s">
        <v>905</v>
      </c>
      <c r="M173" s="90" t="s">
        <v>905</v>
      </c>
      <c r="N173" s="90" t="s">
        <v>905</v>
      </c>
      <c r="O173" s="90" t="s">
        <v>906</v>
      </c>
    </row>
    <row r="174" customFormat="false" ht="30" hidden="false" customHeight="false" outlineLevel="0" collapsed="false">
      <c r="A174" s="22" t="s">
        <v>907</v>
      </c>
      <c r="B174" s="124" t="n">
        <v>911</v>
      </c>
      <c r="C174" s="46" t="s">
        <v>215</v>
      </c>
      <c r="D174" s="46" t="s">
        <v>63</v>
      </c>
      <c r="E174" s="46" t="s">
        <v>908</v>
      </c>
      <c r="F174" s="69" t="s">
        <v>103</v>
      </c>
      <c r="G174" s="26" t="n">
        <v>104.7</v>
      </c>
      <c r="H174" s="26" t="n">
        <v>112.5</v>
      </c>
      <c r="I174" s="27" t="n">
        <v>112.5</v>
      </c>
      <c r="L174" s="90" t="s">
        <v>909</v>
      </c>
      <c r="M174" s="90" t="s">
        <v>909</v>
      </c>
      <c r="N174" s="90" t="s">
        <v>909</v>
      </c>
    </row>
    <row r="175" customFormat="false" ht="45" hidden="false" customHeight="false" outlineLevel="0" collapsed="false">
      <c r="A175" s="22" t="s">
        <v>910</v>
      </c>
      <c r="B175" s="124" t="n">
        <v>911</v>
      </c>
      <c r="C175" s="46" t="s">
        <v>215</v>
      </c>
      <c r="D175" s="46" t="s">
        <v>63</v>
      </c>
      <c r="E175" s="46" t="s">
        <v>908</v>
      </c>
      <c r="F175" s="69" t="s">
        <v>33</v>
      </c>
      <c r="G175" s="26" t="n">
        <v>2783.4</v>
      </c>
      <c r="H175" s="26" t="n">
        <f aca="false">3085+43</f>
        <v>3128</v>
      </c>
      <c r="I175" s="27" t="n">
        <v>3128</v>
      </c>
    </row>
    <row r="176" customFormat="false" ht="45" hidden="false" customHeight="false" outlineLevel="0" collapsed="false">
      <c r="A176" s="22" t="s">
        <v>911</v>
      </c>
      <c r="B176" s="124" t="n">
        <v>911</v>
      </c>
      <c r="C176" s="46" t="s">
        <v>215</v>
      </c>
      <c r="D176" s="46" t="s">
        <v>63</v>
      </c>
      <c r="E176" s="46" t="s">
        <v>908</v>
      </c>
      <c r="F176" s="69" t="s">
        <v>44</v>
      </c>
      <c r="G176" s="26" t="n">
        <v>120</v>
      </c>
      <c r="H176" s="26" t="n">
        <v>0</v>
      </c>
      <c r="I176" s="27" t="n">
        <v>0</v>
      </c>
    </row>
    <row r="177" customFormat="false" ht="30" hidden="false" customHeight="false" outlineLevel="0" collapsed="false">
      <c r="A177" s="22" t="s">
        <v>912</v>
      </c>
      <c r="B177" s="124" t="n">
        <v>911</v>
      </c>
      <c r="C177" s="46" t="s">
        <v>215</v>
      </c>
      <c r="D177" s="46" t="s">
        <v>63</v>
      </c>
      <c r="E177" s="46" t="s">
        <v>908</v>
      </c>
      <c r="F177" s="69" t="s">
        <v>71</v>
      </c>
      <c r="G177" s="26" t="n">
        <f aca="false">99309-264</f>
        <v>99045</v>
      </c>
      <c r="H177" s="26" t="n">
        <v>103266.2</v>
      </c>
      <c r="I177" s="27" t="n">
        <v>103266.2</v>
      </c>
    </row>
    <row r="178" customFormat="false" ht="30" hidden="true" customHeight="false" outlineLevel="0" collapsed="false">
      <c r="A178" s="22" t="s">
        <v>913</v>
      </c>
      <c r="B178" s="124" t="n">
        <v>911</v>
      </c>
      <c r="C178" s="46" t="s">
        <v>215</v>
      </c>
      <c r="D178" s="46" t="s">
        <v>63</v>
      </c>
      <c r="E178" s="46" t="s">
        <v>908</v>
      </c>
      <c r="F178" s="69" t="s">
        <v>105</v>
      </c>
      <c r="G178" s="26"/>
      <c r="H178" s="26"/>
      <c r="I178" s="27"/>
    </row>
    <row r="179" customFormat="false" ht="30" hidden="false" customHeight="false" outlineLevel="0" collapsed="false">
      <c r="A179" s="22" t="s">
        <v>914</v>
      </c>
      <c r="B179" s="124" t="n">
        <v>911</v>
      </c>
      <c r="C179" s="46" t="s">
        <v>215</v>
      </c>
      <c r="D179" s="46" t="s">
        <v>63</v>
      </c>
      <c r="E179" s="46" t="s">
        <v>908</v>
      </c>
      <c r="F179" s="69" t="s">
        <v>106</v>
      </c>
      <c r="G179" s="26" t="n">
        <v>4.8</v>
      </c>
      <c r="H179" s="26" t="n">
        <v>6.8</v>
      </c>
      <c r="I179" s="27" t="n">
        <v>6.8</v>
      </c>
    </row>
    <row r="180" customFormat="false" ht="60" hidden="false" customHeight="false" outlineLevel="0" collapsed="false">
      <c r="A180" s="22" t="s">
        <v>915</v>
      </c>
      <c r="B180" s="124" t="n">
        <v>911</v>
      </c>
      <c r="C180" s="46" t="s">
        <v>215</v>
      </c>
      <c r="D180" s="46" t="s">
        <v>63</v>
      </c>
      <c r="E180" s="46" t="s">
        <v>916</v>
      </c>
      <c r="F180" s="69" t="s">
        <v>103</v>
      </c>
      <c r="G180" s="26" t="n">
        <v>880.1</v>
      </c>
      <c r="H180" s="26" t="n">
        <v>195.3</v>
      </c>
      <c r="I180" s="27" t="n">
        <v>195.3</v>
      </c>
    </row>
    <row r="181" customFormat="false" ht="45" hidden="false" customHeight="false" outlineLevel="0" collapsed="false">
      <c r="A181" s="22" t="s">
        <v>917</v>
      </c>
      <c r="B181" s="124" t="n">
        <v>911</v>
      </c>
      <c r="C181" s="46" t="s">
        <v>215</v>
      </c>
      <c r="D181" s="46" t="s">
        <v>63</v>
      </c>
      <c r="E181" s="46" t="s">
        <v>916</v>
      </c>
      <c r="F181" s="69" t="s">
        <v>71</v>
      </c>
      <c r="G181" s="26" t="n">
        <v>8429.2</v>
      </c>
      <c r="H181" s="26" t="n">
        <v>27732.6</v>
      </c>
      <c r="I181" s="27" t="n">
        <v>27732.6</v>
      </c>
    </row>
    <row r="182" customFormat="false" ht="75" hidden="false" customHeight="false" outlineLevel="0" collapsed="false">
      <c r="A182" s="22" t="s">
        <v>918</v>
      </c>
      <c r="B182" s="124" t="n">
        <v>911</v>
      </c>
      <c r="C182" s="46" t="s">
        <v>215</v>
      </c>
      <c r="D182" s="46" t="s">
        <v>63</v>
      </c>
      <c r="E182" s="46" t="s">
        <v>919</v>
      </c>
      <c r="F182" s="69" t="s">
        <v>103</v>
      </c>
      <c r="G182" s="26" t="n">
        <f aca="false">35480.4+10715.1</f>
        <v>46195.5</v>
      </c>
      <c r="H182" s="26" t="n">
        <f aca="false">35480.4+10715.1</f>
        <v>46195.5</v>
      </c>
      <c r="I182" s="27" t="n">
        <f aca="false">35480.4+10715.1</f>
        <v>46195.5</v>
      </c>
    </row>
    <row r="183" customFormat="false" ht="90" hidden="false" customHeight="false" outlineLevel="0" collapsed="false">
      <c r="A183" s="22" t="s">
        <v>920</v>
      </c>
      <c r="B183" s="124" t="n">
        <v>911</v>
      </c>
      <c r="C183" s="46" t="s">
        <v>215</v>
      </c>
      <c r="D183" s="46" t="s">
        <v>63</v>
      </c>
      <c r="E183" s="46" t="s">
        <v>919</v>
      </c>
      <c r="F183" s="69" t="s">
        <v>33</v>
      </c>
      <c r="G183" s="26" t="n">
        <v>275.2</v>
      </c>
      <c r="H183" s="26" t="n">
        <v>176.6</v>
      </c>
      <c r="I183" s="27" t="n">
        <v>176.6</v>
      </c>
    </row>
    <row r="184" customFormat="false" ht="75" hidden="false" customHeight="false" outlineLevel="0" collapsed="false">
      <c r="A184" s="22" t="s">
        <v>921</v>
      </c>
      <c r="B184" s="124" t="n">
        <v>911</v>
      </c>
      <c r="C184" s="46" t="s">
        <v>215</v>
      </c>
      <c r="D184" s="46" t="s">
        <v>63</v>
      </c>
      <c r="E184" s="46" t="s">
        <v>919</v>
      </c>
      <c r="F184" s="69" t="s">
        <v>71</v>
      </c>
      <c r="G184" s="26" t="n">
        <v>355558.3</v>
      </c>
      <c r="H184" s="26" t="n">
        <v>358887.9</v>
      </c>
      <c r="I184" s="27" t="n">
        <v>358887.9</v>
      </c>
    </row>
    <row r="185" customFormat="false" ht="60" hidden="false" customHeight="false" outlineLevel="0" collapsed="false">
      <c r="A185" s="22" t="s">
        <v>922</v>
      </c>
      <c r="B185" s="124" t="n">
        <v>911</v>
      </c>
      <c r="C185" s="46" t="s">
        <v>215</v>
      </c>
      <c r="D185" s="46" t="s">
        <v>63</v>
      </c>
      <c r="E185" s="46" t="s">
        <v>923</v>
      </c>
      <c r="F185" s="69" t="s">
        <v>33</v>
      </c>
      <c r="G185" s="26" t="n">
        <v>425</v>
      </c>
      <c r="H185" s="26" t="n">
        <v>361</v>
      </c>
      <c r="I185" s="27" t="n">
        <v>361</v>
      </c>
    </row>
    <row r="186" customFormat="false" ht="45" hidden="false" customHeight="false" outlineLevel="0" collapsed="false">
      <c r="A186" s="22" t="s">
        <v>924</v>
      </c>
      <c r="B186" s="124" t="n">
        <v>911</v>
      </c>
      <c r="C186" s="46" t="s">
        <v>215</v>
      </c>
      <c r="D186" s="46" t="s">
        <v>63</v>
      </c>
      <c r="E186" s="46" t="s">
        <v>923</v>
      </c>
      <c r="F186" s="69" t="s">
        <v>169</v>
      </c>
      <c r="G186" s="26" t="n">
        <v>8843.8</v>
      </c>
      <c r="H186" s="26" t="n">
        <v>3485</v>
      </c>
      <c r="I186" s="27" t="n">
        <v>3475.2</v>
      </c>
    </row>
    <row r="187" customFormat="false" ht="30" hidden="false" customHeight="false" outlineLevel="0" collapsed="false">
      <c r="A187" s="22" t="s">
        <v>925</v>
      </c>
      <c r="B187" s="124" t="n">
        <v>911</v>
      </c>
      <c r="C187" s="46" t="s">
        <v>215</v>
      </c>
      <c r="D187" s="46" t="s">
        <v>63</v>
      </c>
      <c r="E187" s="46" t="s">
        <v>926</v>
      </c>
      <c r="F187" s="69" t="s">
        <v>71</v>
      </c>
      <c r="G187" s="26" t="n">
        <v>271</v>
      </c>
      <c r="H187" s="26" t="n">
        <v>271</v>
      </c>
      <c r="I187" s="27" t="n">
        <v>271</v>
      </c>
    </row>
    <row r="188" customFormat="false" ht="30" hidden="true" customHeight="false" outlineLevel="0" collapsed="false">
      <c r="A188" s="22" t="s">
        <v>927</v>
      </c>
      <c r="B188" s="124" t="n">
        <v>911</v>
      </c>
      <c r="C188" s="46" t="s">
        <v>215</v>
      </c>
      <c r="D188" s="46" t="s">
        <v>63</v>
      </c>
      <c r="E188" s="46" t="s">
        <v>928</v>
      </c>
      <c r="F188" s="69" t="s">
        <v>103</v>
      </c>
      <c r="G188" s="26"/>
      <c r="H188" s="26"/>
      <c r="I188" s="27"/>
    </row>
    <row r="189" customFormat="false" ht="30" hidden="false" customHeight="false" outlineLevel="0" collapsed="false">
      <c r="A189" s="22" t="s">
        <v>929</v>
      </c>
      <c r="B189" s="124" t="n">
        <v>911</v>
      </c>
      <c r="C189" s="46" t="s">
        <v>215</v>
      </c>
      <c r="D189" s="46" t="s">
        <v>63</v>
      </c>
      <c r="E189" s="46" t="s">
        <v>928</v>
      </c>
      <c r="F189" s="69" t="s">
        <v>33</v>
      </c>
      <c r="G189" s="26" t="n">
        <v>4334.9</v>
      </c>
      <c r="H189" s="26" t="n">
        <v>4404</v>
      </c>
      <c r="I189" s="27" t="n">
        <v>4404</v>
      </c>
    </row>
    <row r="190" customFormat="false" ht="30" hidden="false" customHeight="false" outlineLevel="0" collapsed="false">
      <c r="A190" s="22" t="s">
        <v>930</v>
      </c>
      <c r="B190" s="124" t="n">
        <v>911</v>
      </c>
      <c r="C190" s="46" t="s">
        <v>215</v>
      </c>
      <c r="D190" s="46" t="s">
        <v>63</v>
      </c>
      <c r="E190" s="46" t="s">
        <v>928</v>
      </c>
      <c r="F190" s="69" t="s">
        <v>106</v>
      </c>
      <c r="G190" s="26" t="n">
        <v>37</v>
      </c>
      <c r="H190" s="26" t="n">
        <v>110</v>
      </c>
      <c r="I190" s="27" t="n">
        <v>110</v>
      </c>
    </row>
    <row r="191" customFormat="false" ht="45" hidden="false" customHeight="false" outlineLevel="0" collapsed="false">
      <c r="A191" s="22" t="s">
        <v>931</v>
      </c>
      <c r="B191" s="124" t="n">
        <v>911</v>
      </c>
      <c r="C191" s="46" t="s">
        <v>215</v>
      </c>
      <c r="D191" s="46" t="s">
        <v>63</v>
      </c>
      <c r="E191" s="46" t="s">
        <v>932</v>
      </c>
      <c r="F191" s="69" t="s">
        <v>208</v>
      </c>
      <c r="G191" s="26" t="n">
        <v>14101.2</v>
      </c>
      <c r="H191" s="26" t="n">
        <f aca="false">17445+10</f>
        <v>17455</v>
      </c>
      <c r="I191" s="27" t="n">
        <f aca="false">17445+10</f>
        <v>17455</v>
      </c>
    </row>
    <row r="192" customFormat="false" ht="45" hidden="false" customHeight="false" outlineLevel="0" collapsed="false">
      <c r="A192" s="22" t="s">
        <v>933</v>
      </c>
      <c r="B192" s="124" t="n">
        <v>911</v>
      </c>
      <c r="C192" s="46" t="s">
        <v>215</v>
      </c>
      <c r="D192" s="46" t="s">
        <v>63</v>
      </c>
      <c r="E192" s="46" t="s">
        <v>934</v>
      </c>
      <c r="F192" s="69" t="s">
        <v>33</v>
      </c>
      <c r="G192" s="26" t="n">
        <v>2546.1</v>
      </c>
      <c r="H192" s="26" t="n">
        <v>2724.1</v>
      </c>
      <c r="I192" s="27" t="n">
        <v>2724.1</v>
      </c>
    </row>
    <row r="193" customFormat="false" ht="45" hidden="false" customHeight="false" outlineLevel="0" collapsed="false">
      <c r="A193" s="22" t="s">
        <v>935</v>
      </c>
      <c r="B193" s="124" t="n">
        <v>911</v>
      </c>
      <c r="C193" s="46" t="s">
        <v>215</v>
      </c>
      <c r="D193" s="46" t="s">
        <v>63</v>
      </c>
      <c r="E193" s="46" t="s">
        <v>936</v>
      </c>
      <c r="F193" s="69" t="s">
        <v>208</v>
      </c>
      <c r="G193" s="26" t="n">
        <v>557.2</v>
      </c>
      <c r="H193" s="26" t="n">
        <v>0</v>
      </c>
      <c r="I193" s="27" t="n">
        <v>0</v>
      </c>
    </row>
    <row r="194" customFormat="false" ht="30" hidden="false" customHeight="false" outlineLevel="0" collapsed="false">
      <c r="A194" s="22" t="s">
        <v>937</v>
      </c>
      <c r="B194" s="124" t="n">
        <v>911</v>
      </c>
      <c r="C194" s="46" t="s">
        <v>215</v>
      </c>
      <c r="D194" s="46" t="s">
        <v>92</v>
      </c>
      <c r="E194" s="46" t="s">
        <v>938</v>
      </c>
      <c r="F194" s="69" t="s">
        <v>71</v>
      </c>
      <c r="G194" s="26" t="n">
        <v>29704.1</v>
      </c>
      <c r="H194" s="26" t="n">
        <v>29704.1</v>
      </c>
      <c r="I194" s="27" t="n">
        <v>29704.1</v>
      </c>
    </row>
    <row r="195" customFormat="false" ht="30" hidden="false" customHeight="false" outlineLevel="0" collapsed="false">
      <c r="A195" s="22" t="s">
        <v>939</v>
      </c>
      <c r="B195" s="124" t="n">
        <v>911</v>
      </c>
      <c r="C195" s="46" t="s">
        <v>215</v>
      </c>
      <c r="D195" s="46" t="s">
        <v>92</v>
      </c>
      <c r="E195" s="46" t="s">
        <v>938</v>
      </c>
      <c r="F195" s="69" t="s">
        <v>169</v>
      </c>
      <c r="G195" s="26" t="n">
        <f aca="false">12685.1-76</f>
        <v>12609.1</v>
      </c>
      <c r="H195" s="26" t="n">
        <v>11575.7</v>
      </c>
      <c r="I195" s="27" t="n">
        <v>11575.7</v>
      </c>
    </row>
    <row r="196" customFormat="false" ht="30" hidden="false" customHeight="false" outlineLevel="0" collapsed="false">
      <c r="A196" s="22" t="s">
        <v>940</v>
      </c>
      <c r="B196" s="124" t="n">
        <v>911</v>
      </c>
      <c r="C196" s="46" t="s">
        <v>215</v>
      </c>
      <c r="D196" s="46" t="s">
        <v>92</v>
      </c>
      <c r="E196" s="46" t="s">
        <v>941</v>
      </c>
      <c r="F196" s="69" t="s">
        <v>169</v>
      </c>
      <c r="G196" s="26" t="n">
        <f aca="false">3054.3-476</f>
        <v>2578.3</v>
      </c>
      <c r="H196" s="26" t="n">
        <v>4581.5</v>
      </c>
      <c r="I196" s="27" t="n">
        <v>4581.5</v>
      </c>
    </row>
    <row r="197" customFormat="false" ht="45" hidden="false" customHeight="false" outlineLevel="0" collapsed="false">
      <c r="A197" s="22" t="s">
        <v>942</v>
      </c>
      <c r="B197" s="124" t="n">
        <v>911</v>
      </c>
      <c r="C197" s="46" t="s">
        <v>215</v>
      </c>
      <c r="D197" s="46" t="s">
        <v>262</v>
      </c>
      <c r="E197" s="46" t="s">
        <v>943</v>
      </c>
      <c r="F197" s="69" t="s">
        <v>33</v>
      </c>
      <c r="G197" s="26" t="n">
        <v>57.6</v>
      </c>
      <c r="H197" s="26" t="n">
        <v>57.6</v>
      </c>
      <c r="I197" s="27" t="n">
        <v>57.6</v>
      </c>
    </row>
    <row r="198" customFormat="false" ht="30" hidden="false" customHeight="false" outlineLevel="0" collapsed="false">
      <c r="A198" s="22" t="s">
        <v>925</v>
      </c>
      <c r="B198" s="124" t="n">
        <v>911</v>
      </c>
      <c r="C198" s="46" t="s">
        <v>215</v>
      </c>
      <c r="D198" s="46" t="s">
        <v>262</v>
      </c>
      <c r="E198" s="46" t="s">
        <v>943</v>
      </c>
      <c r="F198" s="69" t="s">
        <v>71</v>
      </c>
      <c r="G198" s="26" t="n">
        <v>364.4</v>
      </c>
      <c r="H198" s="26" t="n">
        <v>345.2</v>
      </c>
      <c r="I198" s="27" t="n">
        <v>345.2</v>
      </c>
    </row>
    <row r="199" customFormat="false" ht="30" hidden="false" customHeight="false" outlineLevel="0" collapsed="false">
      <c r="A199" s="22" t="s">
        <v>944</v>
      </c>
      <c r="B199" s="124" t="n">
        <v>911</v>
      </c>
      <c r="C199" s="46" t="s">
        <v>215</v>
      </c>
      <c r="D199" s="46" t="s">
        <v>262</v>
      </c>
      <c r="E199" s="46" t="s">
        <v>943</v>
      </c>
      <c r="F199" s="69" t="s">
        <v>169</v>
      </c>
      <c r="G199" s="26" t="n">
        <v>0</v>
      </c>
      <c r="H199" s="26" t="n">
        <v>19.2</v>
      </c>
      <c r="I199" s="27" t="n">
        <v>19.2</v>
      </c>
    </row>
    <row r="200" customFormat="false" ht="45" hidden="false" customHeight="false" outlineLevel="0" collapsed="false">
      <c r="A200" s="22" t="s">
        <v>945</v>
      </c>
      <c r="B200" s="124" t="n">
        <v>911</v>
      </c>
      <c r="C200" s="46" t="s">
        <v>215</v>
      </c>
      <c r="D200" s="46" t="s">
        <v>262</v>
      </c>
      <c r="E200" s="46" t="s">
        <v>946</v>
      </c>
      <c r="F200" s="69" t="s">
        <v>33</v>
      </c>
      <c r="G200" s="26" t="n">
        <v>120</v>
      </c>
      <c r="H200" s="26" t="n">
        <v>0</v>
      </c>
      <c r="I200" s="27" t="n">
        <v>0</v>
      </c>
    </row>
    <row r="201" customFormat="false" ht="45" hidden="false" customHeight="false" outlineLevel="0" collapsed="false">
      <c r="A201" s="22" t="s">
        <v>945</v>
      </c>
      <c r="B201" s="124" t="n">
        <v>911</v>
      </c>
      <c r="C201" s="46" t="s">
        <v>215</v>
      </c>
      <c r="D201" s="46" t="s">
        <v>262</v>
      </c>
      <c r="E201" s="46" t="s">
        <v>947</v>
      </c>
      <c r="F201" s="69" t="s">
        <v>33</v>
      </c>
      <c r="G201" s="26" t="n">
        <v>12</v>
      </c>
      <c r="H201" s="26" t="n">
        <v>0</v>
      </c>
      <c r="I201" s="27" t="n">
        <v>0</v>
      </c>
    </row>
    <row r="202" customFormat="false" ht="45" hidden="false" customHeight="false" outlineLevel="0" collapsed="false">
      <c r="A202" s="22" t="s">
        <v>948</v>
      </c>
      <c r="B202" s="124" t="n">
        <v>911</v>
      </c>
      <c r="C202" s="46" t="s">
        <v>215</v>
      </c>
      <c r="D202" s="46" t="s">
        <v>262</v>
      </c>
      <c r="E202" s="46" t="s">
        <v>949</v>
      </c>
      <c r="F202" s="69" t="s">
        <v>33</v>
      </c>
      <c r="G202" s="26" t="n">
        <v>100</v>
      </c>
      <c r="H202" s="26" t="n">
        <v>100</v>
      </c>
      <c r="I202" s="27" t="n">
        <v>100</v>
      </c>
    </row>
    <row r="203" customFormat="false" ht="45" hidden="true" customHeight="false" outlineLevel="0" collapsed="false">
      <c r="A203" s="22" t="s">
        <v>950</v>
      </c>
      <c r="B203" s="124" t="n">
        <v>911</v>
      </c>
      <c r="C203" s="46" t="s">
        <v>215</v>
      </c>
      <c r="D203" s="46" t="s">
        <v>262</v>
      </c>
      <c r="E203" s="46" t="s">
        <v>951</v>
      </c>
      <c r="F203" s="69" t="s">
        <v>33</v>
      </c>
      <c r="G203" s="26"/>
      <c r="H203" s="26"/>
      <c r="I203" s="27"/>
    </row>
    <row r="204" customFormat="false" ht="45" hidden="false" customHeight="false" outlineLevel="0" collapsed="false">
      <c r="A204" s="22" t="s">
        <v>952</v>
      </c>
      <c r="B204" s="124" t="n">
        <v>911</v>
      </c>
      <c r="C204" s="46" t="s">
        <v>215</v>
      </c>
      <c r="D204" s="46" t="s">
        <v>262</v>
      </c>
      <c r="E204" s="46" t="s">
        <v>951</v>
      </c>
      <c r="F204" s="69" t="s">
        <v>44</v>
      </c>
      <c r="G204" s="26" t="n">
        <v>65</v>
      </c>
      <c r="H204" s="26" t="n">
        <v>50</v>
      </c>
      <c r="I204" s="27" t="n">
        <v>50</v>
      </c>
    </row>
    <row r="205" customFormat="false" ht="30" hidden="false" customHeight="false" outlineLevel="0" collapsed="false">
      <c r="A205" s="22" t="s">
        <v>953</v>
      </c>
      <c r="B205" s="124" t="n">
        <v>911</v>
      </c>
      <c r="C205" s="46" t="s">
        <v>215</v>
      </c>
      <c r="D205" s="46" t="s">
        <v>262</v>
      </c>
      <c r="E205" s="46" t="s">
        <v>951</v>
      </c>
      <c r="F205" s="69" t="s">
        <v>71</v>
      </c>
      <c r="G205" s="26" t="n">
        <v>735</v>
      </c>
      <c r="H205" s="26" t="n">
        <v>725</v>
      </c>
      <c r="I205" s="27" t="n">
        <v>725</v>
      </c>
    </row>
    <row r="206" customFormat="false" ht="30" hidden="false" customHeight="false" outlineLevel="0" collapsed="false">
      <c r="A206" s="22" t="s">
        <v>954</v>
      </c>
      <c r="B206" s="124" t="n">
        <v>911</v>
      </c>
      <c r="C206" s="46" t="s">
        <v>215</v>
      </c>
      <c r="D206" s="46" t="s">
        <v>262</v>
      </c>
      <c r="E206" s="46" t="s">
        <v>951</v>
      </c>
      <c r="F206" s="69" t="s">
        <v>169</v>
      </c>
      <c r="G206" s="26" t="n">
        <v>37.7</v>
      </c>
      <c r="H206" s="28" t="n">
        <v>37</v>
      </c>
      <c r="I206" s="27" t="n">
        <v>37</v>
      </c>
    </row>
    <row r="207" customFormat="false" ht="30" hidden="false" customHeight="false" outlineLevel="0" collapsed="false">
      <c r="A207" s="22" t="s">
        <v>955</v>
      </c>
      <c r="B207" s="124" t="n">
        <v>911</v>
      </c>
      <c r="C207" s="46" t="s">
        <v>215</v>
      </c>
      <c r="D207" s="46" t="s">
        <v>262</v>
      </c>
      <c r="E207" s="46" t="s">
        <v>956</v>
      </c>
      <c r="F207" s="69" t="s">
        <v>187</v>
      </c>
      <c r="G207" s="26" t="n">
        <v>5</v>
      </c>
      <c r="H207" s="28" t="n">
        <v>0</v>
      </c>
      <c r="I207" s="27" t="n">
        <v>0</v>
      </c>
    </row>
    <row r="208" customFormat="false" ht="30" hidden="false" customHeight="false" outlineLevel="0" collapsed="false">
      <c r="A208" s="22" t="s">
        <v>954</v>
      </c>
      <c r="B208" s="124" t="n">
        <v>911</v>
      </c>
      <c r="C208" s="46" t="s">
        <v>215</v>
      </c>
      <c r="D208" s="46" t="s">
        <v>262</v>
      </c>
      <c r="E208" s="46" t="s">
        <v>957</v>
      </c>
      <c r="F208" s="69" t="s">
        <v>169</v>
      </c>
      <c r="G208" s="26" t="n">
        <f aca="false">202-52</f>
        <v>150</v>
      </c>
      <c r="H208" s="26" t="n">
        <v>202</v>
      </c>
      <c r="I208" s="27" t="n">
        <v>202</v>
      </c>
    </row>
    <row r="209" customFormat="false" ht="30" hidden="false" customHeight="false" outlineLevel="0" collapsed="false">
      <c r="A209" s="22" t="s">
        <v>958</v>
      </c>
      <c r="B209" s="124" t="n">
        <v>911</v>
      </c>
      <c r="C209" s="46" t="s">
        <v>215</v>
      </c>
      <c r="D209" s="46" t="s">
        <v>262</v>
      </c>
      <c r="E209" s="46" t="s">
        <v>959</v>
      </c>
      <c r="F209" s="69" t="s">
        <v>71</v>
      </c>
      <c r="G209" s="26" t="n">
        <v>14554.6</v>
      </c>
      <c r="H209" s="26" t="n">
        <v>14554.6</v>
      </c>
      <c r="I209" s="27" t="n">
        <v>14554.6</v>
      </c>
    </row>
    <row r="210" customFormat="false" ht="30" hidden="false" customHeight="false" outlineLevel="0" collapsed="false">
      <c r="A210" s="22" t="s">
        <v>960</v>
      </c>
      <c r="B210" s="124" t="n">
        <v>911</v>
      </c>
      <c r="C210" s="46" t="s">
        <v>215</v>
      </c>
      <c r="D210" s="46" t="s">
        <v>262</v>
      </c>
      <c r="E210" s="46" t="s">
        <v>961</v>
      </c>
      <c r="F210" s="69" t="s">
        <v>169</v>
      </c>
      <c r="G210" s="26" t="n">
        <f aca="false">8057.8-91</f>
        <v>7966.8</v>
      </c>
      <c r="H210" s="26" t="n">
        <v>7682.8</v>
      </c>
      <c r="I210" s="27" t="n">
        <v>7682.8</v>
      </c>
    </row>
    <row r="211" customFormat="false" ht="30" hidden="false" customHeight="false" outlineLevel="0" collapsed="false">
      <c r="A211" s="22" t="s">
        <v>962</v>
      </c>
      <c r="B211" s="124" t="n">
        <v>911</v>
      </c>
      <c r="C211" s="46" t="s">
        <v>215</v>
      </c>
      <c r="D211" s="46" t="s">
        <v>262</v>
      </c>
      <c r="E211" s="46" t="s">
        <v>963</v>
      </c>
      <c r="F211" s="69" t="s">
        <v>169</v>
      </c>
      <c r="G211" s="26" t="n">
        <v>29904.5</v>
      </c>
      <c r="H211" s="26" t="n">
        <v>29904.5</v>
      </c>
      <c r="I211" s="27" t="n">
        <v>29904.5</v>
      </c>
    </row>
    <row r="212" customFormat="false" ht="30" hidden="false" customHeight="false" outlineLevel="0" collapsed="false">
      <c r="A212" s="22" t="s">
        <v>964</v>
      </c>
      <c r="B212" s="124" t="n">
        <v>911</v>
      </c>
      <c r="C212" s="46" t="s">
        <v>215</v>
      </c>
      <c r="D212" s="46" t="s">
        <v>262</v>
      </c>
      <c r="E212" s="46" t="s">
        <v>965</v>
      </c>
      <c r="F212" s="69" t="s">
        <v>169</v>
      </c>
      <c r="G212" s="26" t="n">
        <v>25372.5</v>
      </c>
      <c r="H212" s="26" t="n">
        <v>25680.7</v>
      </c>
      <c r="I212" s="27" t="n">
        <v>25680.7</v>
      </c>
    </row>
    <row r="213" customFormat="false" ht="30" hidden="false" customHeight="false" outlineLevel="0" collapsed="false">
      <c r="A213" s="22" t="s">
        <v>966</v>
      </c>
      <c r="B213" s="124" t="n">
        <v>911</v>
      </c>
      <c r="C213" s="46" t="s">
        <v>215</v>
      </c>
      <c r="D213" s="46" t="s">
        <v>262</v>
      </c>
      <c r="E213" s="46" t="s">
        <v>967</v>
      </c>
      <c r="F213" s="69" t="s">
        <v>109</v>
      </c>
      <c r="G213" s="26" t="n">
        <v>2652.8</v>
      </c>
      <c r="H213" s="26" t="n">
        <f aca="false">2009.6+606.9</f>
        <v>2616.5</v>
      </c>
      <c r="I213" s="27" t="n">
        <f aca="false">2009.6+606.9</f>
        <v>2616.5</v>
      </c>
    </row>
    <row r="214" customFormat="false" ht="30" hidden="false" customHeight="false" outlineLevel="0" collapsed="false">
      <c r="A214" s="22" t="s">
        <v>628</v>
      </c>
      <c r="B214" s="124" t="n">
        <v>911</v>
      </c>
      <c r="C214" s="46" t="s">
        <v>215</v>
      </c>
      <c r="D214" s="46" t="s">
        <v>262</v>
      </c>
      <c r="E214" s="46" t="s">
        <v>967</v>
      </c>
      <c r="F214" s="69" t="s">
        <v>33</v>
      </c>
      <c r="G214" s="26" t="n">
        <v>11</v>
      </c>
      <c r="H214" s="26" t="n">
        <v>11</v>
      </c>
      <c r="I214" s="27" t="n">
        <v>11</v>
      </c>
    </row>
    <row r="215" customFormat="false" ht="30" hidden="true" customHeight="false" outlineLevel="0" collapsed="false">
      <c r="A215" s="22" t="s">
        <v>629</v>
      </c>
      <c r="B215" s="124" t="n">
        <v>911</v>
      </c>
      <c r="C215" s="46" t="s">
        <v>215</v>
      </c>
      <c r="D215" s="46" t="s">
        <v>262</v>
      </c>
      <c r="E215" s="46" t="s">
        <v>967</v>
      </c>
      <c r="F215" s="69" t="s">
        <v>106</v>
      </c>
      <c r="G215" s="26"/>
      <c r="H215" s="28"/>
      <c r="I215" s="27"/>
    </row>
    <row r="216" customFormat="false" ht="45" hidden="false" customHeight="false" outlineLevel="0" collapsed="false">
      <c r="A216" s="22" t="s">
        <v>968</v>
      </c>
      <c r="B216" s="124" t="n">
        <v>911</v>
      </c>
      <c r="C216" s="46" t="s">
        <v>215</v>
      </c>
      <c r="D216" s="46" t="s">
        <v>262</v>
      </c>
      <c r="E216" s="46" t="s">
        <v>969</v>
      </c>
      <c r="F216" s="69" t="s">
        <v>33</v>
      </c>
      <c r="G216" s="26" t="n">
        <f aca="false">58.9-19.8</f>
        <v>39.1</v>
      </c>
      <c r="H216" s="26" t="n">
        <v>58.8</v>
      </c>
      <c r="I216" s="27" t="n">
        <v>58.8</v>
      </c>
    </row>
    <row r="217" customFormat="false" ht="30" hidden="false" customHeight="false" outlineLevel="0" collapsed="false">
      <c r="A217" s="22" t="s">
        <v>970</v>
      </c>
      <c r="B217" s="124" t="n">
        <v>911</v>
      </c>
      <c r="C217" s="46" t="s">
        <v>215</v>
      </c>
      <c r="D217" s="46" t="s">
        <v>262</v>
      </c>
      <c r="E217" s="46" t="s">
        <v>969</v>
      </c>
      <c r="F217" s="69" t="s">
        <v>71</v>
      </c>
      <c r="G217" s="26" t="n">
        <f aca="false">620-40</f>
        <v>580</v>
      </c>
      <c r="H217" s="26" t="n">
        <v>590</v>
      </c>
      <c r="I217" s="27" t="n">
        <v>590</v>
      </c>
    </row>
    <row r="218" customFormat="false" ht="30" hidden="false" customHeight="false" outlineLevel="0" collapsed="false">
      <c r="A218" s="22" t="s">
        <v>971</v>
      </c>
      <c r="B218" s="124" t="n">
        <v>911</v>
      </c>
      <c r="C218" s="46" t="s">
        <v>215</v>
      </c>
      <c r="D218" s="46" t="s">
        <v>262</v>
      </c>
      <c r="E218" s="46" t="s">
        <v>969</v>
      </c>
      <c r="F218" s="69" t="s">
        <v>169</v>
      </c>
      <c r="G218" s="26" t="n">
        <v>0</v>
      </c>
      <c r="H218" s="26" t="n">
        <v>1255.2</v>
      </c>
      <c r="I218" s="27" t="n">
        <v>1255.2</v>
      </c>
    </row>
    <row r="219" customFormat="false" ht="45" hidden="true" customHeight="false" outlineLevel="0" collapsed="false">
      <c r="A219" s="22" t="s">
        <v>972</v>
      </c>
      <c r="B219" s="124" t="n">
        <v>911</v>
      </c>
      <c r="C219" s="46" t="s">
        <v>215</v>
      </c>
      <c r="D219" s="46" t="s">
        <v>262</v>
      </c>
      <c r="E219" s="46" t="s">
        <v>973</v>
      </c>
      <c r="F219" s="69" t="s">
        <v>33</v>
      </c>
      <c r="G219" s="26"/>
      <c r="H219" s="26"/>
      <c r="I219" s="27"/>
    </row>
    <row r="220" customFormat="false" ht="45" hidden="false" customHeight="false" outlineLevel="0" collapsed="false">
      <c r="A220" s="22" t="s">
        <v>974</v>
      </c>
      <c r="B220" s="124" t="n">
        <v>911</v>
      </c>
      <c r="C220" s="46" t="s">
        <v>215</v>
      </c>
      <c r="D220" s="46" t="s">
        <v>262</v>
      </c>
      <c r="E220" s="46" t="s">
        <v>973</v>
      </c>
      <c r="F220" s="69" t="s">
        <v>44</v>
      </c>
      <c r="G220" s="26" t="n">
        <v>0</v>
      </c>
      <c r="H220" s="26" t="n">
        <v>100</v>
      </c>
      <c r="I220" s="27" t="n">
        <v>100</v>
      </c>
    </row>
    <row r="221" customFormat="false" ht="30" hidden="false" customHeight="false" outlineLevel="0" collapsed="false">
      <c r="A221" s="22" t="s">
        <v>975</v>
      </c>
      <c r="B221" s="124" t="n">
        <v>911</v>
      </c>
      <c r="C221" s="46" t="s">
        <v>215</v>
      </c>
      <c r="D221" s="46" t="s">
        <v>262</v>
      </c>
      <c r="E221" s="46" t="s">
        <v>973</v>
      </c>
      <c r="F221" s="69" t="s">
        <v>169</v>
      </c>
      <c r="G221" s="26" t="n">
        <v>0</v>
      </c>
      <c r="H221" s="26" t="n">
        <v>2165</v>
      </c>
      <c r="I221" s="27" t="n">
        <v>2165</v>
      </c>
    </row>
    <row r="222" customFormat="false" ht="30" hidden="false" customHeight="false" outlineLevel="0" collapsed="false">
      <c r="A222" s="22" t="s">
        <v>976</v>
      </c>
      <c r="B222" s="124" t="n">
        <v>911</v>
      </c>
      <c r="C222" s="46" t="s">
        <v>215</v>
      </c>
      <c r="D222" s="46" t="s">
        <v>262</v>
      </c>
      <c r="E222" s="46" t="s">
        <v>977</v>
      </c>
      <c r="F222" s="68" t="s">
        <v>71</v>
      </c>
      <c r="G222" s="32" t="n">
        <v>10</v>
      </c>
      <c r="H222" s="32" t="n">
        <v>10</v>
      </c>
      <c r="I222" s="33" t="n">
        <v>10</v>
      </c>
    </row>
    <row r="223" customFormat="false" ht="45" hidden="false" customHeight="false" outlineLevel="0" collapsed="false">
      <c r="A223" s="22" t="s">
        <v>978</v>
      </c>
      <c r="B223" s="124" t="n">
        <v>911</v>
      </c>
      <c r="C223" s="46" t="s">
        <v>373</v>
      </c>
      <c r="D223" s="46" t="s">
        <v>92</v>
      </c>
      <c r="E223" s="46" t="s">
        <v>979</v>
      </c>
      <c r="F223" s="69" t="s">
        <v>147</v>
      </c>
      <c r="G223" s="26" t="n">
        <f aca="false">584-28</f>
        <v>556</v>
      </c>
      <c r="H223" s="26" t="n">
        <v>584</v>
      </c>
      <c r="I223" s="27" t="n">
        <v>584</v>
      </c>
    </row>
    <row r="224" customFormat="false" ht="60" hidden="false" customHeight="false" outlineLevel="0" collapsed="false">
      <c r="A224" s="22" t="s">
        <v>980</v>
      </c>
      <c r="B224" s="124" t="n">
        <v>911</v>
      </c>
      <c r="C224" s="46" t="s">
        <v>373</v>
      </c>
      <c r="D224" s="46" t="s">
        <v>92</v>
      </c>
      <c r="E224" s="46" t="s">
        <v>981</v>
      </c>
      <c r="F224" s="69" t="s">
        <v>147</v>
      </c>
      <c r="G224" s="26" t="n">
        <v>4</v>
      </c>
      <c r="H224" s="26" t="n">
        <v>8</v>
      </c>
      <c r="I224" s="27" t="n">
        <v>8</v>
      </c>
    </row>
    <row r="225" customFormat="false" ht="60" hidden="false" customHeight="false" outlineLevel="0" collapsed="false">
      <c r="A225" s="22" t="s">
        <v>982</v>
      </c>
      <c r="B225" s="124" t="n">
        <v>911</v>
      </c>
      <c r="C225" s="46" t="s">
        <v>373</v>
      </c>
      <c r="D225" s="46" t="s">
        <v>92</v>
      </c>
      <c r="E225" s="46" t="s">
        <v>981</v>
      </c>
      <c r="F225" s="69" t="s">
        <v>44</v>
      </c>
      <c r="G225" s="26" t="n">
        <v>32</v>
      </c>
      <c r="H225" s="26" t="n">
        <v>64</v>
      </c>
      <c r="I225" s="27" t="n">
        <v>64</v>
      </c>
    </row>
    <row r="226" customFormat="false" ht="45" hidden="false" customHeight="false" outlineLevel="0" collapsed="false">
      <c r="A226" s="22" t="s">
        <v>983</v>
      </c>
      <c r="B226" s="124" t="n">
        <v>911</v>
      </c>
      <c r="C226" s="46" t="s">
        <v>373</v>
      </c>
      <c r="D226" s="46" t="s">
        <v>92</v>
      </c>
      <c r="E226" s="46" t="s">
        <v>984</v>
      </c>
      <c r="F226" s="69" t="s">
        <v>147</v>
      </c>
      <c r="G226" s="26" t="n">
        <v>330</v>
      </c>
      <c r="H226" s="26" t="n">
        <v>330</v>
      </c>
      <c r="I226" s="27" t="n">
        <v>330</v>
      </c>
    </row>
    <row r="227" customFormat="false" ht="90" hidden="false" customHeight="false" outlineLevel="0" collapsed="false">
      <c r="A227" s="22" t="s">
        <v>985</v>
      </c>
      <c r="B227" s="124" t="n">
        <v>911</v>
      </c>
      <c r="C227" s="46" t="s">
        <v>373</v>
      </c>
      <c r="D227" s="46" t="s">
        <v>92</v>
      </c>
      <c r="E227" s="46" t="s">
        <v>986</v>
      </c>
      <c r="F227" s="69" t="s">
        <v>147</v>
      </c>
      <c r="G227" s="26" t="n">
        <v>0</v>
      </c>
      <c r="H227" s="26" t="n">
        <v>20</v>
      </c>
      <c r="I227" s="27" t="n">
        <v>20</v>
      </c>
    </row>
    <row r="228" customFormat="false" ht="60" hidden="false" customHeight="false" outlineLevel="0" collapsed="false">
      <c r="A228" s="22" t="s">
        <v>987</v>
      </c>
      <c r="B228" s="124" t="n">
        <v>911</v>
      </c>
      <c r="C228" s="46" t="s">
        <v>373</v>
      </c>
      <c r="D228" s="46" t="s">
        <v>92</v>
      </c>
      <c r="E228" s="46" t="s">
        <v>988</v>
      </c>
      <c r="F228" s="69" t="s">
        <v>44</v>
      </c>
      <c r="G228" s="26" t="n">
        <f aca="false">324-194</f>
        <v>130</v>
      </c>
      <c r="H228" s="26" t="n">
        <v>324</v>
      </c>
      <c r="I228" s="27" t="n">
        <v>324</v>
      </c>
    </row>
    <row r="229" customFormat="false" ht="60" hidden="false" customHeight="false" outlineLevel="0" collapsed="false">
      <c r="A229" s="22" t="s">
        <v>989</v>
      </c>
      <c r="B229" s="124" t="n">
        <v>911</v>
      </c>
      <c r="C229" s="46" t="s">
        <v>373</v>
      </c>
      <c r="D229" s="46" t="s">
        <v>92</v>
      </c>
      <c r="E229" s="46" t="s">
        <v>988</v>
      </c>
      <c r="F229" s="69" t="s">
        <v>169</v>
      </c>
      <c r="G229" s="26" t="n">
        <f aca="false">6030-1044</f>
        <v>4986</v>
      </c>
      <c r="H229" s="26" t="n">
        <v>5130</v>
      </c>
      <c r="I229" s="27" t="n">
        <v>5130</v>
      </c>
    </row>
    <row r="230" customFormat="false" ht="45" hidden="false" customHeight="false" outlineLevel="0" collapsed="false">
      <c r="A230" s="22" t="s">
        <v>990</v>
      </c>
      <c r="B230" s="124" t="n">
        <v>911</v>
      </c>
      <c r="C230" s="46" t="s">
        <v>373</v>
      </c>
      <c r="D230" s="46" t="s">
        <v>99</v>
      </c>
      <c r="E230" s="46" t="s">
        <v>991</v>
      </c>
      <c r="F230" s="69" t="s">
        <v>147</v>
      </c>
      <c r="G230" s="26" t="n">
        <f aca="false">1028+1028</f>
        <v>2056</v>
      </c>
      <c r="H230" s="28" t="n">
        <v>1460</v>
      </c>
      <c r="I230" s="27" t="n">
        <v>1460</v>
      </c>
    </row>
    <row r="231" customFormat="false" ht="60" hidden="false" customHeight="false" outlineLevel="0" collapsed="false">
      <c r="A231" s="22" t="s">
        <v>992</v>
      </c>
      <c r="B231" s="124" t="n">
        <v>911</v>
      </c>
      <c r="C231" s="46" t="s">
        <v>373</v>
      </c>
      <c r="D231" s="46" t="s">
        <v>99</v>
      </c>
      <c r="E231" s="46" t="s">
        <v>993</v>
      </c>
      <c r="F231" s="69" t="s">
        <v>147</v>
      </c>
      <c r="G231" s="26" t="n">
        <v>889.9</v>
      </c>
      <c r="H231" s="26" t="n">
        <v>889.9</v>
      </c>
      <c r="I231" s="27" t="n">
        <v>889.9</v>
      </c>
    </row>
    <row r="232" customFormat="false" ht="120" hidden="false" customHeight="false" outlineLevel="0" collapsed="false">
      <c r="A232" s="36" t="s">
        <v>994</v>
      </c>
      <c r="B232" s="139" t="n">
        <v>911</v>
      </c>
      <c r="C232" s="140" t="s">
        <v>373</v>
      </c>
      <c r="D232" s="140" t="s">
        <v>99</v>
      </c>
      <c r="E232" s="46" t="s">
        <v>995</v>
      </c>
      <c r="F232" s="141" t="s">
        <v>33</v>
      </c>
      <c r="G232" s="81" t="n">
        <v>7800</v>
      </c>
      <c r="H232" s="81" t="n">
        <v>7800</v>
      </c>
      <c r="I232" s="83" t="n">
        <v>7800</v>
      </c>
    </row>
    <row r="233" customFormat="false" ht="120" hidden="false" customHeight="false" outlineLevel="0" collapsed="false">
      <c r="A233" s="22" t="s">
        <v>996</v>
      </c>
      <c r="B233" s="124" t="n">
        <v>911</v>
      </c>
      <c r="C233" s="46" t="s">
        <v>373</v>
      </c>
      <c r="D233" s="46" t="s">
        <v>99</v>
      </c>
      <c r="E233" s="46" t="s">
        <v>995</v>
      </c>
      <c r="F233" s="69" t="s">
        <v>147</v>
      </c>
      <c r="G233" s="26" t="n">
        <f aca="false">22810-4000</f>
        <v>18810</v>
      </c>
      <c r="H233" s="26" t="n">
        <v>22810</v>
      </c>
      <c r="I233" s="27" t="n">
        <v>22810</v>
      </c>
    </row>
    <row r="234" customFormat="false" ht="105.75" hidden="false" customHeight="false" outlineLevel="0" collapsed="false">
      <c r="A234" s="51" t="s">
        <v>997</v>
      </c>
      <c r="B234" s="124" t="n">
        <v>911</v>
      </c>
      <c r="C234" s="46" t="s">
        <v>373</v>
      </c>
      <c r="D234" s="46" t="s">
        <v>99</v>
      </c>
      <c r="E234" s="46" t="s">
        <v>998</v>
      </c>
      <c r="F234" s="138" t="s">
        <v>147</v>
      </c>
      <c r="G234" s="41" t="n">
        <v>300</v>
      </c>
      <c r="H234" s="41" t="n">
        <v>300</v>
      </c>
      <c r="I234" s="42" t="n">
        <v>300</v>
      </c>
    </row>
    <row r="235" customFormat="false" ht="30" hidden="false" customHeight="false" outlineLevel="0" collapsed="false">
      <c r="A235" s="142" t="s">
        <v>999</v>
      </c>
      <c r="B235" s="143" t="s">
        <v>1000</v>
      </c>
      <c r="C235" s="144"/>
      <c r="D235" s="144"/>
      <c r="E235" s="144"/>
      <c r="F235" s="144"/>
      <c r="G235" s="145" t="n">
        <f aca="false">SUM(G236:G280)</f>
        <v>245986.2</v>
      </c>
      <c r="H235" s="145" t="n">
        <f aca="false">SUM(H236:H280)</f>
        <v>248145.1</v>
      </c>
      <c r="I235" s="146" t="n">
        <f aca="false">SUM(I236:I280)</f>
        <v>248145.1</v>
      </c>
    </row>
    <row r="236" customFormat="false" ht="30" hidden="false" customHeight="false" outlineLevel="0" collapsed="false">
      <c r="A236" s="22" t="s">
        <v>1001</v>
      </c>
      <c r="B236" s="124" t="n">
        <v>913</v>
      </c>
      <c r="C236" s="46" t="s">
        <v>27</v>
      </c>
      <c r="D236" s="46" t="s">
        <v>437</v>
      </c>
      <c r="E236" s="46" t="s">
        <v>723</v>
      </c>
      <c r="F236" s="68" t="s">
        <v>71</v>
      </c>
      <c r="G236" s="147" t="n">
        <f aca="false">2293-1100</f>
        <v>1193</v>
      </c>
      <c r="H236" s="147" t="n">
        <v>2293</v>
      </c>
      <c r="I236" s="148" t="n">
        <v>2293</v>
      </c>
      <c r="Q236" s="90" t="s">
        <v>1002</v>
      </c>
      <c r="R236" s="90" t="s">
        <v>605</v>
      </c>
    </row>
    <row r="237" customFormat="false" ht="30" hidden="false" customHeight="false" outlineLevel="0" collapsed="false">
      <c r="A237" s="35" t="s">
        <v>899</v>
      </c>
      <c r="B237" s="127" t="n">
        <v>913</v>
      </c>
      <c r="C237" s="126" t="s">
        <v>158</v>
      </c>
      <c r="D237" s="126" t="s">
        <v>123</v>
      </c>
      <c r="E237" s="126" t="s">
        <v>847</v>
      </c>
      <c r="F237" s="68" t="s">
        <v>71</v>
      </c>
      <c r="G237" s="32" t="n">
        <v>40</v>
      </c>
      <c r="H237" s="32" t="n">
        <v>40</v>
      </c>
      <c r="I237" s="33" t="n">
        <v>40</v>
      </c>
      <c r="L237" s="90" t="s">
        <v>1003</v>
      </c>
      <c r="M237" s="90" t="s">
        <v>1003</v>
      </c>
      <c r="N237" s="90" t="s">
        <v>1003</v>
      </c>
      <c r="O237" s="90" t="s">
        <v>611</v>
      </c>
      <c r="Q237" s="90" t="s">
        <v>1004</v>
      </c>
      <c r="R237" s="90" t="s">
        <v>603</v>
      </c>
    </row>
    <row r="238" customFormat="false" ht="75" hidden="false" customHeight="false" outlineLevel="0" collapsed="false">
      <c r="A238" s="22" t="s">
        <v>1005</v>
      </c>
      <c r="B238" s="124" t="n">
        <v>913</v>
      </c>
      <c r="C238" s="46" t="s">
        <v>215</v>
      </c>
      <c r="D238" s="46" t="s">
        <v>92</v>
      </c>
      <c r="E238" s="46" t="s">
        <v>1006</v>
      </c>
      <c r="F238" s="68" t="s">
        <v>71</v>
      </c>
      <c r="G238" s="41" t="n">
        <v>10</v>
      </c>
      <c r="H238" s="41" t="n">
        <v>10</v>
      </c>
      <c r="I238" s="42" t="n">
        <v>10</v>
      </c>
      <c r="L238" s="90" t="s">
        <v>1007</v>
      </c>
      <c r="M238" s="90" t="s">
        <v>1007</v>
      </c>
      <c r="N238" s="90" t="s">
        <v>1007</v>
      </c>
      <c r="O238" s="90" t="s">
        <v>1008</v>
      </c>
      <c r="Q238" s="90" t="s">
        <v>1009</v>
      </c>
      <c r="R238" s="90" t="s">
        <v>611</v>
      </c>
    </row>
    <row r="239" customFormat="false" ht="30" hidden="false" customHeight="false" outlineLevel="0" collapsed="false">
      <c r="A239" s="22" t="s">
        <v>1010</v>
      </c>
      <c r="B239" s="124" t="n">
        <v>913</v>
      </c>
      <c r="C239" s="46" t="s">
        <v>215</v>
      </c>
      <c r="D239" s="46" t="s">
        <v>92</v>
      </c>
      <c r="E239" s="46" t="s">
        <v>1011</v>
      </c>
      <c r="F239" s="69" t="s">
        <v>71</v>
      </c>
      <c r="G239" s="26" t="n">
        <f aca="false">14537.4-25.2-48</f>
        <v>14464.2</v>
      </c>
      <c r="H239" s="26" t="n">
        <v>14543</v>
      </c>
      <c r="I239" s="27" t="n">
        <v>14543</v>
      </c>
      <c r="L239" s="90" t="s">
        <v>1012</v>
      </c>
      <c r="M239" s="90" t="s">
        <v>1012</v>
      </c>
      <c r="N239" s="90" t="s">
        <v>1012</v>
      </c>
      <c r="O239" s="90" t="s">
        <v>1013</v>
      </c>
      <c r="Q239" s="149" t="e">
        <f aca="false">Q236+Q237+Q238</f>
        <v>#VALUE!</v>
      </c>
    </row>
    <row r="240" customFormat="false" ht="30" hidden="false" customHeight="false" outlineLevel="0" collapsed="false">
      <c r="A240" s="22" t="s">
        <v>1014</v>
      </c>
      <c r="B240" s="124" t="n">
        <v>913</v>
      </c>
      <c r="C240" s="46" t="s">
        <v>215</v>
      </c>
      <c r="D240" s="46" t="s">
        <v>215</v>
      </c>
      <c r="E240" s="46" t="s">
        <v>1015</v>
      </c>
      <c r="F240" s="69" t="s">
        <v>71</v>
      </c>
      <c r="G240" s="26" t="n">
        <v>30</v>
      </c>
      <c r="H240" s="26" t="n">
        <v>30</v>
      </c>
      <c r="I240" s="27" t="n">
        <v>30</v>
      </c>
      <c r="L240" s="90" t="s">
        <v>1016</v>
      </c>
      <c r="M240" s="90" t="s">
        <v>1016</v>
      </c>
      <c r="N240" s="90" t="s">
        <v>1016</v>
      </c>
      <c r="O240" s="90" t="s">
        <v>611</v>
      </c>
    </row>
    <row r="241" customFormat="false" ht="45" hidden="false" customHeight="false" outlineLevel="0" collapsed="false">
      <c r="A241" s="22" t="s">
        <v>1017</v>
      </c>
      <c r="B241" s="124" t="n">
        <v>913</v>
      </c>
      <c r="C241" s="46" t="s">
        <v>215</v>
      </c>
      <c r="D241" s="46" t="s">
        <v>215</v>
      </c>
      <c r="E241" s="46" t="s">
        <v>1018</v>
      </c>
      <c r="F241" s="69" t="s">
        <v>71</v>
      </c>
      <c r="G241" s="26" t="n">
        <v>109.5</v>
      </c>
      <c r="H241" s="26" t="n">
        <v>109.5</v>
      </c>
      <c r="I241" s="27" t="n">
        <v>109.5</v>
      </c>
      <c r="L241" s="90" t="e">
        <f aca="false">L237+L238+L239+L240+#REF!</f>
        <v>#VALUE!</v>
      </c>
      <c r="M241" s="90" t="e">
        <f aca="false">M237+M238+M239+M240+#REF!</f>
        <v>#VALUE!</v>
      </c>
      <c r="N241" s="90" t="e">
        <f aca="false">N237+N238+N239+N240+#REF!</f>
        <v>#VALUE!</v>
      </c>
      <c r="O241" s="90" t="s">
        <v>616</v>
      </c>
    </row>
    <row r="242" customFormat="false" ht="30" hidden="false" customHeight="false" outlineLevel="0" collapsed="false">
      <c r="A242" s="22" t="s">
        <v>1019</v>
      </c>
      <c r="B242" s="124" t="n">
        <v>913</v>
      </c>
      <c r="C242" s="46" t="s">
        <v>215</v>
      </c>
      <c r="D242" s="46" t="s">
        <v>215</v>
      </c>
      <c r="E242" s="24" t="s">
        <v>1020</v>
      </c>
      <c r="F242" s="69" t="s">
        <v>71</v>
      </c>
      <c r="G242" s="26" t="n">
        <v>105.1</v>
      </c>
      <c r="H242" s="26" t="n">
        <v>105.1</v>
      </c>
      <c r="I242" s="27" t="n">
        <v>105.1</v>
      </c>
      <c r="L242" s="90" t="s">
        <v>1021</v>
      </c>
      <c r="M242" s="90" t="s">
        <v>1021</v>
      </c>
      <c r="N242" s="90" t="s">
        <v>1021</v>
      </c>
      <c r="O242" s="90" t="s">
        <v>1022</v>
      </c>
    </row>
    <row r="243" customFormat="false" ht="30" hidden="false" customHeight="false" outlineLevel="0" collapsed="false">
      <c r="A243" s="22" t="s">
        <v>1019</v>
      </c>
      <c r="B243" s="124" t="n">
        <v>913</v>
      </c>
      <c r="C243" s="46" t="s">
        <v>215</v>
      </c>
      <c r="D243" s="46" t="s">
        <v>215</v>
      </c>
      <c r="E243" s="46" t="s">
        <v>1023</v>
      </c>
      <c r="F243" s="69" t="s">
        <v>71</v>
      </c>
      <c r="G243" s="26" t="n">
        <v>10.5</v>
      </c>
      <c r="H243" s="26" t="n">
        <v>10.5</v>
      </c>
      <c r="I243" s="27" t="n">
        <v>10.5</v>
      </c>
      <c r="L243" s="90" t="e">
        <f aca="false">L241+L242</f>
        <v>#VALUE!</v>
      </c>
      <c r="M243" s="90" t="e">
        <f aca="false">M241+M242</f>
        <v>#VALUE!</v>
      </c>
      <c r="N243" s="90" t="e">
        <f aca="false">N241+N242</f>
        <v>#VALUE!</v>
      </c>
      <c r="O243" s="90" t="s">
        <v>616</v>
      </c>
    </row>
    <row r="244" customFormat="false" ht="30" hidden="false" customHeight="false" outlineLevel="0" collapsed="false">
      <c r="A244" s="22" t="s">
        <v>1024</v>
      </c>
      <c r="B244" s="124" t="n">
        <v>913</v>
      </c>
      <c r="C244" s="46" t="s">
        <v>234</v>
      </c>
      <c r="D244" s="46" t="s">
        <v>27</v>
      </c>
      <c r="E244" s="126" t="s">
        <v>1025</v>
      </c>
      <c r="F244" s="68" t="s">
        <v>71</v>
      </c>
      <c r="G244" s="32" t="n">
        <f aca="false">500-500</f>
        <v>0</v>
      </c>
      <c r="H244" s="34" t="n">
        <v>500</v>
      </c>
      <c r="I244" s="33" t="n">
        <v>500</v>
      </c>
      <c r="L244" s="90" t="s">
        <v>1026</v>
      </c>
      <c r="M244" s="90" t="s">
        <v>1026</v>
      </c>
      <c r="N244" s="90" t="s">
        <v>1026</v>
      </c>
    </row>
    <row r="245" customFormat="false" ht="30" hidden="false" customHeight="false" outlineLevel="0" collapsed="false">
      <c r="A245" s="22" t="s">
        <v>1027</v>
      </c>
      <c r="B245" s="124" t="n">
        <v>913</v>
      </c>
      <c r="C245" s="46" t="s">
        <v>234</v>
      </c>
      <c r="D245" s="46" t="s">
        <v>27</v>
      </c>
      <c r="E245" s="126" t="s">
        <v>1028</v>
      </c>
      <c r="F245" s="68" t="s">
        <v>71</v>
      </c>
      <c r="G245" s="32" t="n">
        <f aca="false">92138.2-1825.3</f>
        <v>90312.9</v>
      </c>
      <c r="H245" s="32" t="n">
        <v>93345.4</v>
      </c>
      <c r="I245" s="33" t="n">
        <v>93345.4</v>
      </c>
      <c r="L245" s="90" t="s">
        <v>1029</v>
      </c>
      <c r="M245" s="90" t="s">
        <v>1029</v>
      </c>
      <c r="N245" s="90" t="s">
        <v>1029</v>
      </c>
      <c r="O245" s="90" t="s">
        <v>1030</v>
      </c>
    </row>
    <row r="246" customFormat="false" ht="15" hidden="false" customHeight="false" outlineLevel="0" collapsed="false">
      <c r="A246" s="22" t="s">
        <v>1031</v>
      </c>
      <c r="B246" s="124" t="n">
        <v>913</v>
      </c>
      <c r="C246" s="46" t="s">
        <v>234</v>
      </c>
      <c r="D246" s="46" t="s">
        <v>27</v>
      </c>
      <c r="E246" s="46" t="s">
        <v>1032</v>
      </c>
      <c r="F246" s="69" t="s">
        <v>71</v>
      </c>
      <c r="G246" s="26" t="n">
        <v>4140.4</v>
      </c>
      <c r="H246" s="26" t="n">
        <v>4159</v>
      </c>
      <c r="I246" s="27" t="n">
        <v>4159</v>
      </c>
    </row>
    <row r="247" customFormat="false" ht="15" hidden="false" customHeight="false" outlineLevel="0" collapsed="false">
      <c r="A247" s="22" t="s">
        <v>1033</v>
      </c>
      <c r="B247" s="124" t="n">
        <v>913</v>
      </c>
      <c r="C247" s="46" t="s">
        <v>234</v>
      </c>
      <c r="D247" s="46" t="s">
        <v>27</v>
      </c>
      <c r="E247" s="46" t="s">
        <v>1034</v>
      </c>
      <c r="F247" s="69" t="s">
        <v>71</v>
      </c>
      <c r="G247" s="26" t="n">
        <f aca="false">28540.9-196.4</f>
        <v>28344.5</v>
      </c>
      <c r="H247" s="26" t="n">
        <v>28600.3</v>
      </c>
      <c r="I247" s="27" t="n">
        <v>28600.3</v>
      </c>
    </row>
    <row r="248" customFormat="false" ht="45" hidden="true" customHeight="false" outlineLevel="0" collapsed="false">
      <c r="A248" s="22" t="s">
        <v>1035</v>
      </c>
      <c r="B248" s="124" t="n">
        <v>913</v>
      </c>
      <c r="C248" s="46" t="s">
        <v>234</v>
      </c>
      <c r="D248" s="46" t="s">
        <v>27</v>
      </c>
      <c r="E248" s="46" t="s">
        <v>1036</v>
      </c>
      <c r="F248" s="69" t="s">
        <v>71</v>
      </c>
      <c r="G248" s="26"/>
      <c r="H248" s="28"/>
      <c r="I248" s="27"/>
    </row>
    <row r="249" customFormat="false" ht="30" hidden="true" customHeight="false" outlineLevel="0" collapsed="false">
      <c r="A249" s="22" t="s">
        <v>1037</v>
      </c>
      <c r="B249" s="124" t="n">
        <v>913</v>
      </c>
      <c r="C249" s="46" t="s">
        <v>234</v>
      </c>
      <c r="D249" s="46" t="s">
        <v>27</v>
      </c>
      <c r="E249" s="46" t="s">
        <v>1038</v>
      </c>
      <c r="F249" s="69" t="s">
        <v>143</v>
      </c>
      <c r="G249" s="26"/>
      <c r="H249" s="28"/>
      <c r="I249" s="27"/>
    </row>
    <row r="250" customFormat="false" ht="45" hidden="false" customHeight="false" outlineLevel="0" collapsed="false">
      <c r="A250" s="22" t="s">
        <v>1039</v>
      </c>
      <c r="B250" s="124" t="n">
        <v>913</v>
      </c>
      <c r="C250" s="46" t="s">
        <v>234</v>
      </c>
      <c r="D250" s="46" t="s">
        <v>27</v>
      </c>
      <c r="E250" s="46" t="s">
        <v>1040</v>
      </c>
      <c r="F250" s="69" t="s">
        <v>71</v>
      </c>
      <c r="G250" s="26" t="n">
        <f aca="false">6827.5-704</f>
        <v>6123.5</v>
      </c>
      <c r="H250" s="26" t="n">
        <v>6827.5</v>
      </c>
      <c r="I250" s="27" t="n">
        <v>6827.5</v>
      </c>
    </row>
    <row r="251" customFormat="false" ht="45" hidden="true" customHeight="false" outlineLevel="0" collapsed="false">
      <c r="A251" s="22" t="s">
        <v>1041</v>
      </c>
      <c r="B251" s="124" t="n">
        <v>913</v>
      </c>
      <c r="C251" s="46" t="s">
        <v>234</v>
      </c>
      <c r="D251" s="46" t="s">
        <v>27</v>
      </c>
      <c r="E251" s="46" t="s">
        <v>1042</v>
      </c>
      <c r="F251" s="69" t="s">
        <v>71</v>
      </c>
      <c r="G251" s="26"/>
      <c r="H251" s="28"/>
      <c r="I251" s="27"/>
    </row>
    <row r="252" customFormat="false" ht="15" hidden="true" customHeight="false" outlineLevel="0" collapsed="false">
      <c r="A252" s="22" t="s">
        <v>1043</v>
      </c>
      <c r="B252" s="124" t="n">
        <v>913</v>
      </c>
      <c r="C252" s="46" t="s">
        <v>234</v>
      </c>
      <c r="D252" s="46" t="s">
        <v>27</v>
      </c>
      <c r="E252" s="46" t="s">
        <v>1044</v>
      </c>
      <c r="F252" s="69" t="s">
        <v>143</v>
      </c>
      <c r="G252" s="26"/>
      <c r="H252" s="28"/>
      <c r="I252" s="27"/>
    </row>
    <row r="253" customFormat="false" ht="45" hidden="false" customHeight="false" outlineLevel="0" collapsed="false">
      <c r="A253" s="22" t="s">
        <v>1045</v>
      </c>
      <c r="B253" s="124" t="n">
        <v>913</v>
      </c>
      <c r="C253" s="46" t="s">
        <v>234</v>
      </c>
      <c r="D253" s="46" t="s">
        <v>27</v>
      </c>
      <c r="E253" s="46" t="s">
        <v>1046</v>
      </c>
      <c r="F253" s="69" t="s">
        <v>71</v>
      </c>
      <c r="G253" s="26" t="n">
        <v>1550</v>
      </c>
      <c r="H253" s="28" t="n">
        <v>0</v>
      </c>
      <c r="I253" s="27" t="n">
        <v>0</v>
      </c>
    </row>
    <row r="254" customFormat="false" ht="30" hidden="false" customHeight="false" outlineLevel="0" collapsed="false">
      <c r="A254" s="22" t="s">
        <v>1047</v>
      </c>
      <c r="B254" s="124" t="n">
        <v>913</v>
      </c>
      <c r="C254" s="46" t="s">
        <v>234</v>
      </c>
      <c r="D254" s="46" t="s">
        <v>27</v>
      </c>
      <c r="E254" s="46" t="s">
        <v>1048</v>
      </c>
      <c r="F254" s="69" t="s">
        <v>71</v>
      </c>
      <c r="G254" s="26" t="n">
        <v>200</v>
      </c>
      <c r="H254" s="28" t="n">
        <v>0</v>
      </c>
      <c r="I254" s="27" t="n">
        <v>0</v>
      </c>
    </row>
    <row r="255" customFormat="false" ht="75" hidden="false" customHeight="false" outlineLevel="0" collapsed="false">
      <c r="A255" s="22" t="s">
        <v>1005</v>
      </c>
      <c r="B255" s="124" t="n">
        <v>913</v>
      </c>
      <c r="C255" s="46" t="s">
        <v>234</v>
      </c>
      <c r="D255" s="46" t="s">
        <v>99</v>
      </c>
      <c r="E255" s="46" t="s">
        <v>1006</v>
      </c>
      <c r="F255" s="69" t="s">
        <v>71</v>
      </c>
      <c r="G255" s="26" t="n">
        <v>205</v>
      </c>
      <c r="H255" s="26" t="n">
        <v>205</v>
      </c>
      <c r="I255" s="27" t="n">
        <v>205</v>
      </c>
    </row>
    <row r="256" customFormat="false" ht="30" hidden="false" customHeight="false" outlineLevel="0" collapsed="false">
      <c r="A256" s="22" t="s">
        <v>1049</v>
      </c>
      <c r="B256" s="124" t="n">
        <v>913</v>
      </c>
      <c r="C256" s="46" t="s">
        <v>234</v>
      </c>
      <c r="D256" s="46" t="s">
        <v>99</v>
      </c>
      <c r="E256" s="46" t="s">
        <v>1050</v>
      </c>
      <c r="F256" s="69" t="s">
        <v>71</v>
      </c>
      <c r="G256" s="26" t="n">
        <v>153</v>
      </c>
      <c r="H256" s="26" t="n">
        <v>233</v>
      </c>
      <c r="I256" s="27" t="n">
        <v>233</v>
      </c>
    </row>
    <row r="257" customFormat="false" ht="30" hidden="false" customHeight="false" outlineLevel="0" collapsed="false">
      <c r="A257" s="22" t="s">
        <v>958</v>
      </c>
      <c r="B257" s="124" t="n">
        <v>913</v>
      </c>
      <c r="C257" s="46" t="s">
        <v>234</v>
      </c>
      <c r="D257" s="46" t="s">
        <v>99</v>
      </c>
      <c r="E257" s="46" t="s">
        <v>1051</v>
      </c>
      <c r="F257" s="69" t="s">
        <v>71</v>
      </c>
      <c r="G257" s="26" t="n">
        <v>5574.5</v>
      </c>
      <c r="H257" s="26" t="n">
        <v>5580.9</v>
      </c>
      <c r="I257" s="27" t="n">
        <v>5580.9</v>
      </c>
    </row>
    <row r="258" customFormat="false" ht="30" hidden="false" customHeight="false" outlineLevel="0" collapsed="false">
      <c r="A258" s="22" t="s">
        <v>1052</v>
      </c>
      <c r="B258" s="124" t="n">
        <v>913</v>
      </c>
      <c r="C258" s="46" t="s">
        <v>234</v>
      </c>
      <c r="D258" s="46" t="s">
        <v>99</v>
      </c>
      <c r="E258" s="46" t="s">
        <v>1053</v>
      </c>
      <c r="F258" s="69" t="s">
        <v>71</v>
      </c>
      <c r="G258" s="26" t="n">
        <v>10228.3</v>
      </c>
      <c r="H258" s="26" t="n">
        <v>10232.2</v>
      </c>
      <c r="I258" s="27" t="n">
        <v>10232.2</v>
      </c>
    </row>
    <row r="259" customFormat="false" ht="30" hidden="false" customHeight="false" outlineLevel="0" collapsed="false">
      <c r="A259" s="22" t="s">
        <v>1054</v>
      </c>
      <c r="B259" s="124" t="n">
        <v>913</v>
      </c>
      <c r="C259" s="46" t="s">
        <v>234</v>
      </c>
      <c r="D259" s="46" t="s">
        <v>99</v>
      </c>
      <c r="E259" s="46" t="s">
        <v>1055</v>
      </c>
      <c r="F259" s="69" t="s">
        <v>71</v>
      </c>
      <c r="G259" s="26" t="n">
        <v>47622.4</v>
      </c>
      <c r="H259" s="26" t="n">
        <v>48349.7</v>
      </c>
      <c r="I259" s="27" t="n">
        <v>48349.7</v>
      </c>
    </row>
    <row r="260" customFormat="false" ht="45" hidden="false" customHeight="false" outlineLevel="0" collapsed="false">
      <c r="A260" s="22" t="s">
        <v>1056</v>
      </c>
      <c r="B260" s="124" t="n">
        <v>913</v>
      </c>
      <c r="C260" s="46" t="s">
        <v>234</v>
      </c>
      <c r="D260" s="46" t="s">
        <v>99</v>
      </c>
      <c r="E260" s="46" t="s">
        <v>1057</v>
      </c>
      <c r="F260" s="69" t="s">
        <v>71</v>
      </c>
      <c r="G260" s="26" t="n">
        <v>1021</v>
      </c>
      <c r="H260" s="26" t="n">
        <v>0</v>
      </c>
      <c r="I260" s="27" t="n">
        <v>0</v>
      </c>
    </row>
    <row r="261" customFormat="false" ht="30" hidden="false" customHeight="false" outlineLevel="0" collapsed="false">
      <c r="A261" s="22" t="s">
        <v>1058</v>
      </c>
      <c r="B261" s="124" t="n">
        <v>913</v>
      </c>
      <c r="C261" s="46" t="s">
        <v>234</v>
      </c>
      <c r="D261" s="46" t="s">
        <v>99</v>
      </c>
      <c r="E261" s="46" t="s">
        <v>1059</v>
      </c>
      <c r="F261" s="69" t="s">
        <v>71</v>
      </c>
      <c r="G261" s="26" t="n">
        <v>10</v>
      </c>
      <c r="H261" s="26" t="n">
        <v>10</v>
      </c>
      <c r="I261" s="27" t="n">
        <v>10</v>
      </c>
    </row>
    <row r="262" customFormat="false" ht="30" hidden="false" customHeight="false" outlineLevel="0" collapsed="false">
      <c r="A262" s="22" t="s">
        <v>1060</v>
      </c>
      <c r="B262" s="124" t="n">
        <v>913</v>
      </c>
      <c r="C262" s="46" t="s">
        <v>234</v>
      </c>
      <c r="D262" s="46" t="s">
        <v>99</v>
      </c>
      <c r="E262" s="46" t="s">
        <v>1061</v>
      </c>
      <c r="F262" s="69" t="s">
        <v>109</v>
      </c>
      <c r="G262" s="26" t="n">
        <v>2565.7</v>
      </c>
      <c r="H262" s="26" t="n">
        <f aca="false">1972.2+595.6</f>
        <v>2567.8</v>
      </c>
      <c r="I262" s="27" t="n">
        <f aca="false">1972.2+595.6</f>
        <v>2567.8</v>
      </c>
    </row>
    <row r="263" customFormat="false" ht="45" hidden="false" customHeight="false" outlineLevel="0" collapsed="false">
      <c r="A263" s="22" t="s">
        <v>1062</v>
      </c>
      <c r="B263" s="124" t="n">
        <v>913</v>
      </c>
      <c r="C263" s="46" t="s">
        <v>234</v>
      </c>
      <c r="D263" s="46" t="s">
        <v>99</v>
      </c>
      <c r="E263" s="46" t="s">
        <v>1061</v>
      </c>
      <c r="F263" s="69" t="s">
        <v>33</v>
      </c>
      <c r="G263" s="26" t="n">
        <v>11.1</v>
      </c>
      <c r="H263" s="26" t="n">
        <v>9</v>
      </c>
      <c r="I263" s="27" t="n">
        <v>9</v>
      </c>
    </row>
    <row r="264" customFormat="false" ht="30" hidden="true" customHeight="false" outlineLevel="0" collapsed="false">
      <c r="A264" s="22" t="s">
        <v>1063</v>
      </c>
      <c r="B264" s="124" t="n">
        <v>913</v>
      </c>
      <c r="C264" s="46" t="s">
        <v>234</v>
      </c>
      <c r="D264" s="46" t="s">
        <v>99</v>
      </c>
      <c r="E264" s="46" t="s">
        <v>1061</v>
      </c>
      <c r="F264" s="69" t="s">
        <v>106</v>
      </c>
      <c r="G264" s="26"/>
      <c r="H264" s="28"/>
      <c r="I264" s="27"/>
    </row>
    <row r="265" customFormat="false" ht="45" hidden="false" customHeight="false" outlineLevel="0" collapsed="false">
      <c r="A265" s="22" t="s">
        <v>1039</v>
      </c>
      <c r="B265" s="124" t="n">
        <v>913</v>
      </c>
      <c r="C265" s="46" t="s">
        <v>234</v>
      </c>
      <c r="D265" s="46" t="s">
        <v>99</v>
      </c>
      <c r="E265" s="46" t="s">
        <v>1040</v>
      </c>
      <c r="F265" s="69" t="s">
        <v>71</v>
      </c>
      <c r="G265" s="26" t="n">
        <v>420.5</v>
      </c>
      <c r="H265" s="26" t="n">
        <v>420.5</v>
      </c>
      <c r="I265" s="27" t="n">
        <v>420.5</v>
      </c>
    </row>
    <row r="266" customFormat="false" ht="30" hidden="false" customHeight="false" outlineLevel="0" collapsed="false">
      <c r="A266" s="22" t="s">
        <v>1064</v>
      </c>
      <c r="B266" s="124" t="n">
        <v>913</v>
      </c>
      <c r="C266" s="46" t="s">
        <v>234</v>
      </c>
      <c r="D266" s="46" t="s">
        <v>99</v>
      </c>
      <c r="E266" s="46" t="s">
        <v>1065</v>
      </c>
      <c r="F266" s="69" t="s">
        <v>71</v>
      </c>
      <c r="G266" s="26" t="n">
        <v>0</v>
      </c>
      <c r="H266" s="26" t="n">
        <v>10</v>
      </c>
      <c r="I266" s="27" t="n">
        <v>10</v>
      </c>
    </row>
    <row r="267" customFormat="false" ht="30" hidden="false" customHeight="false" outlineLevel="0" collapsed="false">
      <c r="A267" s="22" t="s">
        <v>1066</v>
      </c>
      <c r="B267" s="124" t="n">
        <v>913</v>
      </c>
      <c r="C267" s="46" t="s">
        <v>234</v>
      </c>
      <c r="D267" s="46" t="s">
        <v>99</v>
      </c>
      <c r="E267" s="46" t="s">
        <v>1067</v>
      </c>
      <c r="F267" s="68" t="s">
        <v>71</v>
      </c>
      <c r="G267" s="26" t="n">
        <v>0</v>
      </c>
      <c r="H267" s="26" t="n">
        <v>10</v>
      </c>
      <c r="I267" s="27" t="n">
        <v>10</v>
      </c>
    </row>
    <row r="268" customFormat="false" ht="30" hidden="false" customHeight="false" outlineLevel="0" collapsed="false">
      <c r="A268" s="35" t="s">
        <v>1068</v>
      </c>
      <c r="B268" s="127" t="n">
        <v>913</v>
      </c>
      <c r="C268" s="126" t="s">
        <v>373</v>
      </c>
      <c r="D268" s="126" t="s">
        <v>92</v>
      </c>
      <c r="E268" s="126" t="s">
        <v>1069</v>
      </c>
      <c r="F268" s="68" t="s">
        <v>147</v>
      </c>
      <c r="G268" s="32" t="n">
        <v>8.9</v>
      </c>
      <c r="H268" s="32" t="n">
        <v>8.9</v>
      </c>
      <c r="I268" s="33" t="n">
        <v>8.9</v>
      </c>
    </row>
    <row r="269" customFormat="false" ht="45" hidden="false" customHeight="false" outlineLevel="0" collapsed="false">
      <c r="A269" s="22" t="s">
        <v>978</v>
      </c>
      <c r="B269" s="124" t="n">
        <v>913</v>
      </c>
      <c r="C269" s="46" t="s">
        <v>373</v>
      </c>
      <c r="D269" s="46" t="s">
        <v>92</v>
      </c>
      <c r="E269" s="46" t="s">
        <v>1070</v>
      </c>
      <c r="F269" s="69" t="s">
        <v>147</v>
      </c>
      <c r="G269" s="26" t="n">
        <v>86</v>
      </c>
      <c r="H269" s="26" t="n">
        <v>86</v>
      </c>
      <c r="I269" s="27" t="n">
        <v>86</v>
      </c>
    </row>
    <row r="270" customFormat="false" ht="30" hidden="false" customHeight="false" outlineLevel="0" collapsed="false">
      <c r="A270" s="22" t="s">
        <v>1071</v>
      </c>
      <c r="B270" s="124" t="n">
        <v>913</v>
      </c>
      <c r="C270" s="46" t="s">
        <v>398</v>
      </c>
      <c r="D270" s="46" t="s">
        <v>27</v>
      </c>
      <c r="E270" s="46" t="s">
        <v>1072</v>
      </c>
      <c r="F270" s="69" t="s">
        <v>71</v>
      </c>
      <c r="G270" s="26" t="n">
        <f aca="false">9464.1-50.4-34.3</f>
        <v>9379.4</v>
      </c>
      <c r="H270" s="26" t="n">
        <v>9550.3</v>
      </c>
      <c r="I270" s="27" t="n">
        <v>9550.3</v>
      </c>
    </row>
    <row r="271" customFormat="false" ht="30" hidden="false" customHeight="false" outlineLevel="0" collapsed="false">
      <c r="A271" s="22" t="s">
        <v>1073</v>
      </c>
      <c r="B271" s="124" t="n">
        <v>913</v>
      </c>
      <c r="C271" s="46" t="s">
        <v>398</v>
      </c>
      <c r="D271" s="46" t="s">
        <v>92</v>
      </c>
      <c r="E271" s="46" t="s">
        <v>1074</v>
      </c>
      <c r="F271" s="69" t="s">
        <v>71</v>
      </c>
      <c r="G271" s="26" t="n">
        <v>485</v>
      </c>
      <c r="H271" s="26" t="n">
        <v>1111</v>
      </c>
      <c r="I271" s="27" t="n">
        <v>1111</v>
      </c>
    </row>
    <row r="272" customFormat="false" ht="30" hidden="false" customHeight="false" outlineLevel="0" collapsed="false">
      <c r="A272" s="22" t="s">
        <v>1075</v>
      </c>
      <c r="B272" s="124" t="n">
        <v>913</v>
      </c>
      <c r="C272" s="46" t="s">
        <v>398</v>
      </c>
      <c r="D272" s="46" t="s">
        <v>92</v>
      </c>
      <c r="E272" s="46" t="s">
        <v>1076</v>
      </c>
      <c r="F272" s="69" t="s">
        <v>71</v>
      </c>
      <c r="G272" s="26" t="n">
        <v>6</v>
      </c>
      <c r="H272" s="26" t="n">
        <v>80</v>
      </c>
      <c r="I272" s="27" t="n">
        <v>80</v>
      </c>
    </row>
    <row r="273" customFormat="false" ht="15" hidden="true" customHeight="false" outlineLevel="0" collapsed="false">
      <c r="A273" s="22" t="s">
        <v>1077</v>
      </c>
      <c r="B273" s="124" t="n">
        <v>913</v>
      </c>
      <c r="C273" s="46" t="s">
        <v>398</v>
      </c>
      <c r="D273" s="46" t="s">
        <v>92</v>
      </c>
      <c r="E273" s="46" t="s">
        <v>1078</v>
      </c>
      <c r="F273" s="69" t="s">
        <v>71</v>
      </c>
      <c r="G273" s="26"/>
      <c r="H273" s="28"/>
      <c r="I273" s="27"/>
    </row>
    <row r="274" customFormat="false" ht="30" hidden="false" customHeight="false" outlineLevel="0" collapsed="false">
      <c r="A274" s="22" t="s">
        <v>1071</v>
      </c>
      <c r="B274" s="124" t="n">
        <v>913</v>
      </c>
      <c r="C274" s="46" t="s">
        <v>398</v>
      </c>
      <c r="D274" s="46" t="s">
        <v>92</v>
      </c>
      <c r="E274" s="46" t="s">
        <v>1072</v>
      </c>
      <c r="F274" s="69" t="s">
        <v>71</v>
      </c>
      <c r="G274" s="26" t="n">
        <f aca="false">19385-47</f>
        <v>19338</v>
      </c>
      <c r="H274" s="26" t="n">
        <v>19087.5</v>
      </c>
      <c r="I274" s="27" t="n">
        <v>19087.5</v>
      </c>
    </row>
    <row r="275" customFormat="false" ht="30" hidden="false" customHeight="false" outlineLevel="0" collapsed="false">
      <c r="A275" s="22" t="s">
        <v>1079</v>
      </c>
      <c r="B275" s="124" t="n">
        <v>913</v>
      </c>
      <c r="C275" s="46" t="s">
        <v>398</v>
      </c>
      <c r="D275" s="46" t="s">
        <v>92</v>
      </c>
      <c r="E275" s="46" t="s">
        <v>1080</v>
      </c>
      <c r="F275" s="69" t="s">
        <v>71</v>
      </c>
      <c r="G275" s="26" t="n">
        <v>203.5</v>
      </c>
      <c r="H275" s="26" t="n">
        <v>0</v>
      </c>
      <c r="I275" s="27" t="n">
        <v>0</v>
      </c>
    </row>
    <row r="276" customFormat="false" ht="15" hidden="true" customHeight="false" outlineLevel="0" collapsed="false">
      <c r="A276" s="22" t="s">
        <v>1077</v>
      </c>
      <c r="B276" s="124" t="n">
        <v>913</v>
      </c>
      <c r="C276" s="46" t="s">
        <v>398</v>
      </c>
      <c r="D276" s="46" t="s">
        <v>92</v>
      </c>
      <c r="E276" s="46" t="s">
        <v>1078</v>
      </c>
      <c r="F276" s="69" t="s">
        <v>71</v>
      </c>
      <c r="G276" s="26"/>
      <c r="H276" s="26"/>
      <c r="I276" s="27"/>
    </row>
    <row r="277" customFormat="false" ht="15" hidden="false" customHeight="false" outlineLevel="0" collapsed="false">
      <c r="A277" s="22" t="s">
        <v>1077</v>
      </c>
      <c r="B277" s="124" t="n">
        <v>913</v>
      </c>
      <c r="C277" s="46" t="s">
        <v>398</v>
      </c>
      <c r="D277" s="46" t="s">
        <v>92</v>
      </c>
      <c r="E277" s="46" t="s">
        <v>1081</v>
      </c>
      <c r="F277" s="69" t="s">
        <v>71</v>
      </c>
      <c r="G277" s="26" t="n">
        <v>1991.7</v>
      </c>
      <c r="H277" s="26" t="n">
        <v>0</v>
      </c>
      <c r="I277" s="27" t="n">
        <v>0</v>
      </c>
    </row>
    <row r="278" customFormat="false" ht="30" hidden="false" customHeight="false" outlineLevel="0" collapsed="false">
      <c r="A278" s="22" t="s">
        <v>1079</v>
      </c>
      <c r="B278" s="124" t="n">
        <v>913</v>
      </c>
      <c r="C278" s="46" t="s">
        <v>398</v>
      </c>
      <c r="D278" s="46" t="s">
        <v>92</v>
      </c>
      <c r="E278" s="46" t="s">
        <v>1082</v>
      </c>
      <c r="F278" s="69" t="s">
        <v>71</v>
      </c>
      <c r="G278" s="26" t="n">
        <v>22.6</v>
      </c>
      <c r="H278" s="26" t="n">
        <v>0</v>
      </c>
      <c r="I278" s="27" t="n">
        <v>0</v>
      </c>
    </row>
    <row r="279" customFormat="false" ht="45" hidden="false" customHeight="false" outlineLevel="0" collapsed="false">
      <c r="A279" s="22" t="s">
        <v>1083</v>
      </c>
      <c r="B279" s="124" t="n">
        <v>913</v>
      </c>
      <c r="C279" s="46" t="s">
        <v>398</v>
      </c>
      <c r="D279" s="46" t="s">
        <v>92</v>
      </c>
      <c r="E279" s="46" t="s">
        <v>1084</v>
      </c>
      <c r="F279" s="69" t="s">
        <v>71</v>
      </c>
      <c r="G279" s="26" t="n">
        <v>2.5</v>
      </c>
      <c r="H279" s="26" t="n">
        <v>2.5</v>
      </c>
      <c r="I279" s="27" t="n">
        <v>2.5</v>
      </c>
    </row>
    <row r="280" customFormat="false" ht="45.75" hidden="false" customHeight="false" outlineLevel="0" collapsed="false">
      <c r="A280" s="22" t="s">
        <v>1085</v>
      </c>
      <c r="B280" s="124" t="n">
        <v>913</v>
      </c>
      <c r="C280" s="46" t="s">
        <v>398</v>
      </c>
      <c r="D280" s="46" t="s">
        <v>92</v>
      </c>
      <c r="E280" s="46" t="s">
        <v>1086</v>
      </c>
      <c r="F280" s="69" t="s">
        <v>71</v>
      </c>
      <c r="G280" s="26" t="n">
        <v>17.5</v>
      </c>
      <c r="H280" s="26" t="n">
        <v>17.5</v>
      </c>
      <c r="I280" s="27" t="n">
        <v>17.5</v>
      </c>
    </row>
    <row r="281" customFormat="false" ht="30" hidden="false" customHeight="false" outlineLevel="0" collapsed="false">
      <c r="A281" s="150" t="s">
        <v>1087</v>
      </c>
      <c r="B281" s="143" t="s">
        <v>1088</v>
      </c>
      <c r="C281" s="151"/>
      <c r="D281" s="151"/>
      <c r="E281" s="151"/>
      <c r="F281" s="151"/>
      <c r="G281" s="145" t="n">
        <f aca="false">SUM(G282:G320)</f>
        <v>101554.6</v>
      </c>
      <c r="H281" s="145" t="n">
        <f aca="false">SUM(H282:H320)</f>
        <v>71124.3</v>
      </c>
      <c r="I281" s="146" t="n">
        <f aca="false">SUM(I282:I320)</f>
        <v>70924.3</v>
      </c>
      <c r="K281" s="152"/>
      <c r="L281" s="152"/>
      <c r="Q281" s="90" t="s">
        <v>1089</v>
      </c>
    </row>
    <row r="282" customFormat="false" ht="60" hidden="false" customHeight="false" outlineLevel="0" collapsed="false">
      <c r="A282" s="35" t="s">
        <v>1090</v>
      </c>
      <c r="B282" s="127" t="n">
        <v>915</v>
      </c>
      <c r="C282" s="126" t="s">
        <v>373</v>
      </c>
      <c r="D282" s="126" t="s">
        <v>63</v>
      </c>
      <c r="E282" s="126" t="s">
        <v>1091</v>
      </c>
      <c r="F282" s="68" t="s">
        <v>33</v>
      </c>
      <c r="G282" s="32" t="n">
        <v>50</v>
      </c>
      <c r="H282" s="32" t="n">
        <v>50</v>
      </c>
      <c r="I282" s="33" t="n">
        <v>50</v>
      </c>
      <c r="L282" s="90" t="s">
        <v>1092</v>
      </c>
      <c r="M282" s="90" t="s">
        <v>1093</v>
      </c>
      <c r="N282" s="90" t="s">
        <v>1094</v>
      </c>
      <c r="O282" s="90" t="s">
        <v>603</v>
      </c>
      <c r="Q282" s="1" t="n">
        <f aca="false">-4-4.1</f>
        <v>-8.1</v>
      </c>
    </row>
    <row r="283" customFormat="false" ht="60" hidden="false" customHeight="false" outlineLevel="0" collapsed="false">
      <c r="A283" s="22" t="s">
        <v>1095</v>
      </c>
      <c r="B283" s="124" t="n">
        <v>915</v>
      </c>
      <c r="C283" s="46" t="s">
        <v>373</v>
      </c>
      <c r="D283" s="46" t="s">
        <v>63</v>
      </c>
      <c r="E283" s="46" t="s">
        <v>1096</v>
      </c>
      <c r="F283" s="69" t="s">
        <v>33</v>
      </c>
      <c r="G283" s="26" t="n">
        <v>155.1</v>
      </c>
      <c r="H283" s="26" t="n">
        <v>160</v>
      </c>
      <c r="I283" s="27" t="n">
        <v>160</v>
      </c>
      <c r="L283" s="90" t="s">
        <v>1097</v>
      </c>
      <c r="M283" s="90" t="s">
        <v>1097</v>
      </c>
      <c r="N283" s="90" t="s">
        <v>1097</v>
      </c>
      <c r="O283" s="90" t="s">
        <v>611</v>
      </c>
      <c r="Q283" s="90" t="e">
        <f aca="false">Q281+Q282</f>
        <v>#VALUE!</v>
      </c>
    </row>
    <row r="284" customFormat="false" ht="60" hidden="false" customHeight="false" outlineLevel="0" collapsed="false">
      <c r="A284" s="22" t="s">
        <v>1098</v>
      </c>
      <c r="B284" s="124" t="n">
        <v>915</v>
      </c>
      <c r="C284" s="46" t="s">
        <v>373</v>
      </c>
      <c r="D284" s="46" t="s">
        <v>63</v>
      </c>
      <c r="E284" s="46" t="s">
        <v>1099</v>
      </c>
      <c r="F284" s="69" t="s">
        <v>103</v>
      </c>
      <c r="G284" s="26" t="n">
        <v>3140.6</v>
      </c>
      <c r="H284" s="26" t="n">
        <f aca="false">2232+673+48</f>
        <v>2953</v>
      </c>
      <c r="I284" s="27" t="n">
        <f aca="false">2232+673+48</f>
        <v>2953</v>
      </c>
      <c r="L284" s="90" t="e">
        <f aca="false">L282+L283</f>
        <v>#VALUE!</v>
      </c>
      <c r="M284" s="90" t="e">
        <f aca="false">M282+M283</f>
        <v>#VALUE!</v>
      </c>
      <c r="N284" s="90" t="e">
        <f aca="false">N282+N283</f>
        <v>#VALUE!</v>
      </c>
      <c r="O284" s="90" t="s">
        <v>616</v>
      </c>
    </row>
    <row r="285" customFormat="false" ht="60" hidden="false" customHeight="false" outlineLevel="0" collapsed="false">
      <c r="A285" s="22" t="s">
        <v>1100</v>
      </c>
      <c r="B285" s="124" t="n">
        <v>915</v>
      </c>
      <c r="C285" s="46" t="s">
        <v>373</v>
      </c>
      <c r="D285" s="46" t="s">
        <v>63</v>
      </c>
      <c r="E285" s="46" t="s">
        <v>1099</v>
      </c>
      <c r="F285" s="69" t="s">
        <v>33</v>
      </c>
      <c r="G285" s="26" t="n">
        <v>989.8</v>
      </c>
      <c r="H285" s="26" t="n">
        <f aca="false">1240-54</f>
        <v>1186</v>
      </c>
      <c r="I285" s="27" t="n">
        <f aca="false">1240-54</f>
        <v>1186</v>
      </c>
      <c r="L285" s="90" t="s">
        <v>1101</v>
      </c>
      <c r="M285" s="90" t="s">
        <v>1101</v>
      </c>
      <c r="N285" s="90" t="s">
        <v>1101</v>
      </c>
      <c r="O285" s="90" t="s">
        <v>621</v>
      </c>
    </row>
    <row r="286" customFormat="false" ht="60" hidden="false" customHeight="false" outlineLevel="0" collapsed="false">
      <c r="A286" s="22" t="s">
        <v>1102</v>
      </c>
      <c r="B286" s="124" t="n">
        <v>915</v>
      </c>
      <c r="C286" s="46" t="s">
        <v>373</v>
      </c>
      <c r="D286" s="46" t="s">
        <v>63</v>
      </c>
      <c r="E286" s="46" t="s">
        <v>1099</v>
      </c>
      <c r="F286" s="69" t="s">
        <v>106</v>
      </c>
      <c r="G286" s="26" t="n">
        <v>19.6</v>
      </c>
      <c r="H286" s="26" t="n">
        <f aca="false">5+6</f>
        <v>11</v>
      </c>
      <c r="I286" s="27" t="n">
        <f aca="false">5+6</f>
        <v>11</v>
      </c>
      <c r="L286" s="90" t="e">
        <f aca="false">L284+L285</f>
        <v>#VALUE!</v>
      </c>
      <c r="M286" s="90" t="e">
        <f aca="false">M284+M285</f>
        <v>#VALUE!</v>
      </c>
      <c r="N286" s="90" t="e">
        <f aca="false">N284+N285</f>
        <v>#VALUE!</v>
      </c>
    </row>
    <row r="287" customFormat="false" ht="90" hidden="false" customHeight="false" outlineLevel="0" collapsed="false">
      <c r="A287" s="22" t="s">
        <v>1103</v>
      </c>
      <c r="B287" s="124" t="n">
        <v>915</v>
      </c>
      <c r="C287" s="46" t="s">
        <v>373</v>
      </c>
      <c r="D287" s="46" t="s">
        <v>63</v>
      </c>
      <c r="E287" s="46" t="s">
        <v>1104</v>
      </c>
      <c r="F287" s="69" t="s">
        <v>103</v>
      </c>
      <c r="G287" s="26" t="n">
        <v>48573.6</v>
      </c>
      <c r="H287" s="26" t="n">
        <f aca="false">47547+401+760</f>
        <v>48708</v>
      </c>
      <c r="I287" s="27" t="n">
        <f aca="false">47547+401+760</f>
        <v>48708</v>
      </c>
    </row>
    <row r="288" customFormat="false" ht="105" hidden="false" customHeight="false" outlineLevel="0" collapsed="false">
      <c r="A288" s="22" t="s">
        <v>1105</v>
      </c>
      <c r="B288" s="124" t="n">
        <v>915</v>
      </c>
      <c r="C288" s="46" t="s">
        <v>373</v>
      </c>
      <c r="D288" s="46" t="s">
        <v>63</v>
      </c>
      <c r="E288" s="46" t="s">
        <v>1104</v>
      </c>
      <c r="F288" s="69" t="s">
        <v>33</v>
      </c>
      <c r="G288" s="26" t="n">
        <v>673.9</v>
      </c>
      <c r="H288" s="26" t="n">
        <f aca="false">539.5+430.4</f>
        <v>969.9</v>
      </c>
      <c r="I288" s="27" t="n">
        <f aca="false">539.5+430.4</f>
        <v>969.9</v>
      </c>
    </row>
    <row r="289" customFormat="false" ht="90" hidden="false" customHeight="false" outlineLevel="0" collapsed="false">
      <c r="A289" s="22" t="s">
        <v>1106</v>
      </c>
      <c r="B289" s="124" t="n">
        <v>915</v>
      </c>
      <c r="C289" s="46" t="s">
        <v>373</v>
      </c>
      <c r="D289" s="46" t="s">
        <v>63</v>
      </c>
      <c r="E289" s="46" t="s">
        <v>1104</v>
      </c>
      <c r="F289" s="69" t="s">
        <v>106</v>
      </c>
      <c r="G289" s="26" t="n">
        <v>15.5</v>
      </c>
      <c r="H289" s="26" t="n">
        <v>15.5</v>
      </c>
      <c r="I289" s="27" t="n">
        <v>15.5</v>
      </c>
    </row>
    <row r="290" customFormat="false" ht="75" hidden="false" customHeight="false" outlineLevel="0" collapsed="false">
      <c r="A290" s="22" t="s">
        <v>1107</v>
      </c>
      <c r="B290" s="124" t="n">
        <v>915</v>
      </c>
      <c r="C290" s="46" t="s">
        <v>373</v>
      </c>
      <c r="D290" s="46" t="s">
        <v>92</v>
      </c>
      <c r="E290" s="46" t="s">
        <v>1108</v>
      </c>
      <c r="F290" s="69" t="s">
        <v>33</v>
      </c>
      <c r="G290" s="26" t="n">
        <v>4.7</v>
      </c>
      <c r="H290" s="26" t="n">
        <v>5</v>
      </c>
      <c r="I290" s="27" t="n">
        <v>5</v>
      </c>
    </row>
    <row r="291" customFormat="false" ht="75" hidden="false" customHeight="false" outlineLevel="0" collapsed="false">
      <c r="A291" s="22" t="s">
        <v>1109</v>
      </c>
      <c r="B291" s="124" t="n">
        <v>915</v>
      </c>
      <c r="C291" s="46" t="s">
        <v>373</v>
      </c>
      <c r="D291" s="46" t="s">
        <v>92</v>
      </c>
      <c r="E291" s="46" t="s">
        <v>1108</v>
      </c>
      <c r="F291" s="69" t="s">
        <v>147</v>
      </c>
      <c r="G291" s="26" t="n">
        <v>337.5</v>
      </c>
      <c r="H291" s="26" t="n">
        <f aca="false">425-10</f>
        <v>415</v>
      </c>
      <c r="I291" s="27" t="n">
        <f aca="false">425-10</f>
        <v>415</v>
      </c>
    </row>
    <row r="292" customFormat="false" ht="45" hidden="false" customHeight="false" outlineLevel="0" collapsed="false">
      <c r="A292" s="22" t="s">
        <v>1110</v>
      </c>
      <c r="B292" s="124" t="n">
        <v>915</v>
      </c>
      <c r="C292" s="46" t="s">
        <v>373</v>
      </c>
      <c r="D292" s="46" t="s">
        <v>92</v>
      </c>
      <c r="E292" s="46" t="s">
        <v>1111</v>
      </c>
      <c r="F292" s="69" t="s">
        <v>33</v>
      </c>
      <c r="G292" s="26" t="n">
        <v>0.3</v>
      </c>
      <c r="H292" s="26" t="n">
        <v>1</v>
      </c>
      <c r="I292" s="27" t="n">
        <v>1</v>
      </c>
    </row>
    <row r="293" customFormat="false" ht="30" hidden="false" customHeight="false" outlineLevel="0" collapsed="false">
      <c r="A293" s="22" t="s">
        <v>1112</v>
      </c>
      <c r="B293" s="124" t="n">
        <v>915</v>
      </c>
      <c r="C293" s="46" t="s">
        <v>373</v>
      </c>
      <c r="D293" s="46" t="s">
        <v>92</v>
      </c>
      <c r="E293" s="46" t="s">
        <v>1111</v>
      </c>
      <c r="F293" s="69" t="s">
        <v>147</v>
      </c>
      <c r="G293" s="26" t="n">
        <v>149.4</v>
      </c>
      <c r="H293" s="26" t="n">
        <f aca="false">127+10</f>
        <v>137</v>
      </c>
      <c r="I293" s="27" t="n">
        <f aca="false">127+10</f>
        <v>137</v>
      </c>
    </row>
    <row r="294" customFormat="false" ht="90" hidden="true" customHeight="false" outlineLevel="0" collapsed="false">
      <c r="A294" s="22" t="s">
        <v>1113</v>
      </c>
      <c r="B294" s="124" t="n">
        <v>915</v>
      </c>
      <c r="C294" s="46" t="s">
        <v>373</v>
      </c>
      <c r="D294" s="46" t="s">
        <v>92</v>
      </c>
      <c r="E294" s="46" t="s">
        <v>1114</v>
      </c>
      <c r="F294" s="69" t="s">
        <v>33</v>
      </c>
      <c r="G294" s="26"/>
      <c r="H294" s="26"/>
      <c r="I294" s="27"/>
    </row>
    <row r="295" customFormat="false" ht="75" hidden="true" customHeight="false" outlineLevel="0" collapsed="false">
      <c r="A295" s="22" t="s">
        <v>1115</v>
      </c>
      <c r="B295" s="124" t="n">
        <v>915</v>
      </c>
      <c r="C295" s="46" t="s">
        <v>373</v>
      </c>
      <c r="D295" s="46" t="s">
        <v>92</v>
      </c>
      <c r="E295" s="46" t="s">
        <v>1114</v>
      </c>
      <c r="F295" s="69" t="s">
        <v>44</v>
      </c>
      <c r="G295" s="26"/>
      <c r="H295" s="26"/>
      <c r="I295" s="27"/>
    </row>
    <row r="296" customFormat="false" ht="60" hidden="true" customHeight="false" outlineLevel="0" collapsed="false">
      <c r="A296" s="22" t="s">
        <v>1116</v>
      </c>
      <c r="B296" s="124" t="n">
        <v>915</v>
      </c>
      <c r="C296" s="46" t="s">
        <v>373</v>
      </c>
      <c r="D296" s="46" t="s">
        <v>92</v>
      </c>
      <c r="E296" s="46" t="s">
        <v>1117</v>
      </c>
      <c r="F296" s="69" t="s">
        <v>147</v>
      </c>
      <c r="G296" s="26"/>
      <c r="H296" s="26"/>
      <c r="I296" s="27"/>
    </row>
    <row r="297" customFormat="false" ht="45" hidden="false" customHeight="false" outlineLevel="0" collapsed="false">
      <c r="A297" s="22" t="s">
        <v>1118</v>
      </c>
      <c r="B297" s="124" t="n">
        <v>915</v>
      </c>
      <c r="C297" s="46" t="s">
        <v>373</v>
      </c>
      <c r="D297" s="46" t="s">
        <v>92</v>
      </c>
      <c r="E297" s="46" t="s">
        <v>1119</v>
      </c>
      <c r="F297" s="69" t="s">
        <v>147</v>
      </c>
      <c r="G297" s="26" t="n">
        <v>55</v>
      </c>
      <c r="H297" s="26" t="n">
        <v>70</v>
      </c>
      <c r="I297" s="27" t="n">
        <v>70</v>
      </c>
    </row>
    <row r="298" customFormat="false" ht="30" hidden="false" customHeight="false" outlineLevel="0" collapsed="false">
      <c r="A298" s="22" t="s">
        <v>1120</v>
      </c>
      <c r="B298" s="124" t="n">
        <v>915</v>
      </c>
      <c r="C298" s="46" t="s">
        <v>373</v>
      </c>
      <c r="D298" s="46" t="s">
        <v>92</v>
      </c>
      <c r="E298" s="46" t="s">
        <v>1121</v>
      </c>
      <c r="F298" s="69" t="s">
        <v>147</v>
      </c>
      <c r="G298" s="26" t="n">
        <v>37</v>
      </c>
      <c r="H298" s="26" t="n">
        <v>36</v>
      </c>
      <c r="I298" s="27" t="n">
        <v>36</v>
      </c>
    </row>
    <row r="299" customFormat="false" ht="90" hidden="true" customHeight="false" outlineLevel="0" collapsed="false">
      <c r="A299" s="22" t="s">
        <v>1122</v>
      </c>
      <c r="B299" s="124" t="n">
        <v>915</v>
      </c>
      <c r="C299" s="46" t="s">
        <v>373</v>
      </c>
      <c r="D299" s="46" t="s">
        <v>92</v>
      </c>
      <c r="E299" s="46" t="s">
        <v>1123</v>
      </c>
      <c r="F299" s="69" t="s">
        <v>33</v>
      </c>
      <c r="G299" s="26"/>
      <c r="H299" s="26"/>
      <c r="I299" s="27"/>
    </row>
    <row r="300" customFormat="false" ht="90" hidden="true" customHeight="false" outlineLevel="0" collapsed="false">
      <c r="A300" s="22" t="s">
        <v>1124</v>
      </c>
      <c r="B300" s="124" t="n">
        <v>915</v>
      </c>
      <c r="C300" s="46" t="s">
        <v>373</v>
      </c>
      <c r="D300" s="46" t="s">
        <v>92</v>
      </c>
      <c r="E300" s="46" t="s">
        <v>1123</v>
      </c>
      <c r="F300" s="69" t="s">
        <v>147</v>
      </c>
      <c r="G300" s="26"/>
      <c r="H300" s="26"/>
      <c r="I300" s="27"/>
    </row>
    <row r="301" customFormat="false" ht="75" hidden="false" customHeight="false" outlineLevel="0" collapsed="false">
      <c r="A301" s="22" t="s">
        <v>1125</v>
      </c>
      <c r="B301" s="124" t="n">
        <v>915</v>
      </c>
      <c r="C301" s="46" t="s">
        <v>373</v>
      </c>
      <c r="D301" s="46" t="s">
        <v>92</v>
      </c>
      <c r="E301" s="46" t="s">
        <v>1126</v>
      </c>
      <c r="F301" s="69" t="s">
        <v>44</v>
      </c>
      <c r="G301" s="26" t="n">
        <f aca="false">44-4</f>
        <v>40</v>
      </c>
      <c r="H301" s="26" t="n">
        <v>40</v>
      </c>
      <c r="I301" s="27" t="n">
        <v>40</v>
      </c>
    </row>
    <row r="302" customFormat="false" ht="60" hidden="false" customHeight="false" outlineLevel="0" collapsed="false">
      <c r="A302" s="22" t="s">
        <v>1127</v>
      </c>
      <c r="B302" s="124" t="n">
        <v>915</v>
      </c>
      <c r="C302" s="46" t="s">
        <v>373</v>
      </c>
      <c r="D302" s="46" t="s">
        <v>92</v>
      </c>
      <c r="E302" s="46" t="s">
        <v>1128</v>
      </c>
      <c r="F302" s="69" t="s">
        <v>147</v>
      </c>
      <c r="G302" s="26" t="n">
        <v>0</v>
      </c>
      <c r="H302" s="26" t="n">
        <v>4.1</v>
      </c>
      <c r="I302" s="27" t="n">
        <v>4.1</v>
      </c>
    </row>
    <row r="303" customFormat="false" ht="105" hidden="false" customHeight="false" outlineLevel="0" collapsed="false">
      <c r="A303" s="22" t="s">
        <v>1129</v>
      </c>
      <c r="B303" s="124" t="n">
        <v>915</v>
      </c>
      <c r="C303" s="46" t="s">
        <v>373</v>
      </c>
      <c r="D303" s="46" t="s">
        <v>92</v>
      </c>
      <c r="E303" s="46" t="s">
        <v>1130</v>
      </c>
      <c r="F303" s="69" t="s">
        <v>33</v>
      </c>
      <c r="G303" s="26" t="n">
        <v>0.3</v>
      </c>
      <c r="H303" s="26" t="n">
        <v>0</v>
      </c>
      <c r="I303" s="27" t="n">
        <v>0</v>
      </c>
    </row>
    <row r="304" customFormat="false" ht="105" hidden="false" customHeight="false" outlineLevel="0" collapsed="false">
      <c r="A304" s="22" t="s">
        <v>1131</v>
      </c>
      <c r="B304" s="124" t="n">
        <v>915</v>
      </c>
      <c r="C304" s="46" t="s">
        <v>373</v>
      </c>
      <c r="D304" s="46" t="s">
        <v>92</v>
      </c>
      <c r="E304" s="46" t="s">
        <v>1130</v>
      </c>
      <c r="F304" s="69" t="s">
        <v>147</v>
      </c>
      <c r="G304" s="26" t="n">
        <v>27.2</v>
      </c>
      <c r="H304" s="26" t="n">
        <v>0</v>
      </c>
      <c r="I304" s="27" t="n">
        <v>0</v>
      </c>
    </row>
    <row r="305" customFormat="false" ht="90" hidden="false" customHeight="false" outlineLevel="0" collapsed="false">
      <c r="A305" s="22" t="s">
        <v>1132</v>
      </c>
      <c r="B305" s="124" t="n">
        <v>915</v>
      </c>
      <c r="C305" s="46" t="s">
        <v>373</v>
      </c>
      <c r="D305" s="46" t="s">
        <v>92</v>
      </c>
      <c r="E305" s="46" t="s">
        <v>1133</v>
      </c>
      <c r="F305" s="69" t="s">
        <v>33</v>
      </c>
      <c r="G305" s="26" t="n">
        <v>0.8</v>
      </c>
      <c r="H305" s="26" t="n">
        <v>0</v>
      </c>
      <c r="I305" s="27" t="n">
        <v>0</v>
      </c>
    </row>
    <row r="306" customFormat="false" ht="90" hidden="false" customHeight="false" outlineLevel="0" collapsed="false">
      <c r="A306" s="22" t="s">
        <v>1134</v>
      </c>
      <c r="B306" s="124" t="n">
        <v>915</v>
      </c>
      <c r="C306" s="46" t="s">
        <v>373</v>
      </c>
      <c r="D306" s="46" t="s">
        <v>92</v>
      </c>
      <c r="E306" s="46" t="s">
        <v>1133</v>
      </c>
      <c r="F306" s="69" t="s">
        <v>147</v>
      </c>
      <c r="G306" s="26" t="n">
        <v>439.2</v>
      </c>
      <c r="H306" s="26" t="n">
        <v>0</v>
      </c>
      <c r="I306" s="27" t="n">
        <v>0</v>
      </c>
    </row>
    <row r="307" customFormat="false" ht="90" hidden="false" customHeight="false" outlineLevel="0" collapsed="false">
      <c r="A307" s="22" t="s">
        <v>1135</v>
      </c>
      <c r="B307" s="124" t="n">
        <v>915</v>
      </c>
      <c r="C307" s="46" t="s">
        <v>373</v>
      </c>
      <c r="D307" s="46" t="s">
        <v>92</v>
      </c>
      <c r="E307" s="46" t="s">
        <v>1136</v>
      </c>
      <c r="F307" s="69" t="s">
        <v>33</v>
      </c>
      <c r="G307" s="26" t="n">
        <v>0.8</v>
      </c>
      <c r="H307" s="26" t="n">
        <v>3</v>
      </c>
      <c r="I307" s="27" t="n">
        <v>3</v>
      </c>
    </row>
    <row r="308" customFormat="false" ht="75" hidden="false" customHeight="false" outlineLevel="0" collapsed="false">
      <c r="A308" s="22" t="s">
        <v>1137</v>
      </c>
      <c r="B308" s="124" t="n">
        <v>915</v>
      </c>
      <c r="C308" s="46" t="s">
        <v>373</v>
      </c>
      <c r="D308" s="46" t="s">
        <v>92</v>
      </c>
      <c r="E308" s="46" t="s">
        <v>1136</v>
      </c>
      <c r="F308" s="69" t="s">
        <v>147</v>
      </c>
      <c r="G308" s="26" t="n">
        <v>602.4</v>
      </c>
      <c r="H308" s="26" t="n">
        <v>393</v>
      </c>
      <c r="I308" s="27" t="n">
        <v>393</v>
      </c>
    </row>
    <row r="309" customFormat="false" ht="45" hidden="true" customHeight="false" outlineLevel="0" collapsed="false">
      <c r="A309" s="22" t="s">
        <v>1138</v>
      </c>
      <c r="B309" s="124" t="n">
        <v>915</v>
      </c>
      <c r="C309" s="46" t="s">
        <v>373</v>
      </c>
      <c r="D309" s="46" t="s">
        <v>92</v>
      </c>
      <c r="E309" s="46" t="s">
        <v>675</v>
      </c>
      <c r="F309" s="69" t="s">
        <v>44</v>
      </c>
      <c r="G309" s="26"/>
      <c r="H309" s="28"/>
      <c r="I309" s="27"/>
    </row>
    <row r="310" customFormat="false" ht="90" hidden="false" customHeight="false" outlineLevel="0" collapsed="false">
      <c r="A310" s="22" t="s">
        <v>1139</v>
      </c>
      <c r="B310" s="124" t="n">
        <v>915</v>
      </c>
      <c r="C310" s="46" t="s">
        <v>373</v>
      </c>
      <c r="D310" s="46" t="s">
        <v>99</v>
      </c>
      <c r="E310" s="46" t="s">
        <v>1140</v>
      </c>
      <c r="F310" s="69" t="s">
        <v>147</v>
      </c>
      <c r="G310" s="26" t="n">
        <v>596</v>
      </c>
      <c r="H310" s="28" t="n">
        <v>0</v>
      </c>
      <c r="I310" s="27" t="n">
        <v>0</v>
      </c>
    </row>
    <row r="311" customFormat="false" ht="105" hidden="false" customHeight="false" outlineLevel="0" collapsed="false">
      <c r="A311" s="22" t="s">
        <v>1141</v>
      </c>
      <c r="B311" s="124" t="n">
        <v>915</v>
      </c>
      <c r="C311" s="46" t="s">
        <v>373</v>
      </c>
      <c r="D311" s="46" t="s">
        <v>99</v>
      </c>
      <c r="E311" s="46" t="s">
        <v>1142</v>
      </c>
      <c r="F311" s="69" t="s">
        <v>33</v>
      </c>
      <c r="G311" s="26" t="n">
        <v>9.9</v>
      </c>
      <c r="H311" s="28" t="n">
        <v>0</v>
      </c>
      <c r="I311" s="27" t="n">
        <v>0</v>
      </c>
    </row>
    <row r="312" customFormat="false" ht="107.25" hidden="false" customHeight="true" outlineLevel="0" collapsed="false">
      <c r="A312" s="22" t="s">
        <v>1143</v>
      </c>
      <c r="B312" s="124" t="n">
        <v>915</v>
      </c>
      <c r="C312" s="46" t="s">
        <v>373</v>
      </c>
      <c r="D312" s="46" t="s">
        <v>99</v>
      </c>
      <c r="E312" s="46" t="s">
        <v>1142</v>
      </c>
      <c r="F312" s="69" t="s">
        <v>147</v>
      </c>
      <c r="G312" s="26" t="n">
        <v>12876.5</v>
      </c>
      <c r="H312" s="28" t="n">
        <v>0</v>
      </c>
      <c r="I312" s="27" t="n">
        <v>0</v>
      </c>
    </row>
    <row r="313" customFormat="false" ht="30" hidden="false" customHeight="false" outlineLevel="0" collapsed="false">
      <c r="A313" s="22" t="s">
        <v>1144</v>
      </c>
      <c r="B313" s="124" t="n">
        <v>915</v>
      </c>
      <c r="C313" s="46" t="s">
        <v>373</v>
      </c>
      <c r="D313" s="46" t="s">
        <v>99</v>
      </c>
      <c r="E313" s="46" t="s">
        <v>1145</v>
      </c>
      <c r="F313" s="69" t="s">
        <v>147</v>
      </c>
      <c r="G313" s="26" t="n">
        <v>13692</v>
      </c>
      <c r="H313" s="26" t="n">
        <v>0</v>
      </c>
      <c r="I313" s="27" t="n">
        <v>0</v>
      </c>
    </row>
    <row r="314" customFormat="false" ht="45" hidden="false" customHeight="false" outlineLevel="0" collapsed="false">
      <c r="A314" s="22" t="s">
        <v>1146</v>
      </c>
      <c r="B314" s="124" t="n">
        <v>915</v>
      </c>
      <c r="C314" s="46" t="s">
        <v>373</v>
      </c>
      <c r="D314" s="46" t="s">
        <v>158</v>
      </c>
      <c r="E314" s="46" t="s">
        <v>1147</v>
      </c>
      <c r="F314" s="69" t="s">
        <v>109</v>
      </c>
      <c r="G314" s="26" t="n">
        <v>13628.2</v>
      </c>
      <c r="H314" s="26" t="n">
        <v>13516.1</v>
      </c>
      <c r="I314" s="27" t="n">
        <v>13516.1</v>
      </c>
    </row>
    <row r="315" customFormat="false" ht="45" hidden="false" customHeight="false" outlineLevel="0" collapsed="false">
      <c r="A315" s="22" t="s">
        <v>1148</v>
      </c>
      <c r="B315" s="124" t="n">
        <v>915</v>
      </c>
      <c r="C315" s="46" t="s">
        <v>373</v>
      </c>
      <c r="D315" s="46" t="s">
        <v>158</v>
      </c>
      <c r="E315" s="46" t="s">
        <v>1147</v>
      </c>
      <c r="F315" s="69" t="s">
        <v>33</v>
      </c>
      <c r="G315" s="26" t="n">
        <v>1091.5</v>
      </c>
      <c r="H315" s="26" t="n">
        <v>987.7</v>
      </c>
      <c r="I315" s="27" t="n">
        <v>987.7</v>
      </c>
    </row>
    <row r="316" customFormat="false" ht="45" hidden="false" customHeight="false" outlineLevel="0" collapsed="false">
      <c r="A316" s="22" t="s">
        <v>1149</v>
      </c>
      <c r="B316" s="124" t="n">
        <v>915</v>
      </c>
      <c r="C316" s="46" t="s">
        <v>373</v>
      </c>
      <c r="D316" s="46" t="s">
        <v>158</v>
      </c>
      <c r="E316" s="46" t="s">
        <v>1147</v>
      </c>
      <c r="F316" s="69" t="s">
        <v>106</v>
      </c>
      <c r="G316" s="26" t="n">
        <v>2.8</v>
      </c>
      <c r="H316" s="26" t="n">
        <v>14</v>
      </c>
      <c r="I316" s="27" t="n">
        <v>14</v>
      </c>
    </row>
    <row r="317" customFormat="false" ht="45" hidden="false" customHeight="false" outlineLevel="0" collapsed="false">
      <c r="A317" s="22" t="s">
        <v>1150</v>
      </c>
      <c r="B317" s="124" t="n">
        <v>915</v>
      </c>
      <c r="C317" s="46" t="s">
        <v>373</v>
      </c>
      <c r="D317" s="46" t="s">
        <v>158</v>
      </c>
      <c r="E317" s="46" t="s">
        <v>1151</v>
      </c>
      <c r="F317" s="69" t="s">
        <v>33</v>
      </c>
      <c r="G317" s="26" t="n">
        <f aca="false">170+47-47</f>
        <v>170</v>
      </c>
      <c r="H317" s="26" t="n">
        <f aca="false">170+47</f>
        <v>217</v>
      </c>
      <c r="I317" s="27" t="n">
        <f aca="false">170+47</f>
        <v>217</v>
      </c>
    </row>
    <row r="318" customFormat="false" ht="45" hidden="true" customHeight="false" outlineLevel="0" collapsed="false">
      <c r="A318" s="22" t="s">
        <v>1152</v>
      </c>
      <c r="B318" s="124" t="n">
        <v>915</v>
      </c>
      <c r="C318" s="46" t="s">
        <v>373</v>
      </c>
      <c r="D318" s="46" t="s">
        <v>158</v>
      </c>
      <c r="E318" s="46" t="s">
        <v>1153</v>
      </c>
      <c r="F318" s="69" t="s">
        <v>44</v>
      </c>
      <c r="G318" s="26" t="n">
        <v>0</v>
      </c>
      <c r="H318" s="26" t="n">
        <v>0</v>
      </c>
      <c r="I318" s="27" t="n">
        <v>0</v>
      </c>
    </row>
    <row r="319" customFormat="false" ht="30" hidden="false" customHeight="false" outlineLevel="0" collapsed="false">
      <c r="A319" s="22" t="s">
        <v>1154</v>
      </c>
      <c r="B319" s="124" t="n">
        <v>915</v>
      </c>
      <c r="C319" s="46" t="s">
        <v>373</v>
      </c>
      <c r="D319" s="46" t="s">
        <v>158</v>
      </c>
      <c r="E319" s="46" t="s">
        <v>1155</v>
      </c>
      <c r="F319" s="69" t="s">
        <v>103</v>
      </c>
      <c r="G319" s="26" t="n">
        <v>566</v>
      </c>
      <c r="H319" s="26" t="n">
        <v>1032</v>
      </c>
      <c r="I319" s="27" t="n">
        <v>1032</v>
      </c>
    </row>
    <row r="320" customFormat="false" ht="45.75" hidden="false" customHeight="false" outlineLevel="0" collapsed="false">
      <c r="A320" s="22" t="s">
        <v>1156</v>
      </c>
      <c r="B320" s="124" t="n">
        <v>915</v>
      </c>
      <c r="C320" s="46" t="s">
        <v>373</v>
      </c>
      <c r="D320" s="46" t="s">
        <v>158</v>
      </c>
      <c r="E320" s="46" t="s">
        <v>1155</v>
      </c>
      <c r="F320" s="69" t="s">
        <v>33</v>
      </c>
      <c r="G320" s="26" t="n">
        <v>3609</v>
      </c>
      <c r="H320" s="26" t="n">
        <v>200</v>
      </c>
      <c r="I320" s="27" t="n">
        <v>0</v>
      </c>
    </row>
    <row r="321" customFormat="false" ht="30" hidden="false" customHeight="false" outlineLevel="0" collapsed="false">
      <c r="A321" s="153" t="s">
        <v>1157</v>
      </c>
      <c r="B321" s="154" t="s">
        <v>1158</v>
      </c>
      <c r="C321" s="154"/>
      <c r="D321" s="154"/>
      <c r="E321" s="144"/>
      <c r="F321" s="144"/>
      <c r="G321" s="145" t="n">
        <f aca="false">SUM(G322:G402)</f>
        <v>721960.1</v>
      </c>
      <c r="H321" s="145" t="n">
        <f aca="false">SUM(H322:H401)</f>
        <v>278342.1</v>
      </c>
      <c r="I321" s="146" t="n">
        <f aca="false">SUM(I322:I401)</f>
        <v>450423</v>
      </c>
      <c r="K321" s="152"/>
      <c r="L321" s="152"/>
      <c r="Q321" s="90" t="s">
        <v>1159</v>
      </c>
    </row>
    <row r="322" customFormat="false" ht="45" hidden="false" customHeight="false" outlineLevel="0" collapsed="false">
      <c r="A322" s="35" t="s">
        <v>1160</v>
      </c>
      <c r="B322" s="124" t="n">
        <v>917</v>
      </c>
      <c r="C322" s="46" t="s">
        <v>92</v>
      </c>
      <c r="D322" s="46" t="s">
        <v>262</v>
      </c>
      <c r="E322" s="46" t="s">
        <v>1161</v>
      </c>
      <c r="F322" s="69" t="s">
        <v>33</v>
      </c>
      <c r="G322" s="26" t="n">
        <v>0</v>
      </c>
      <c r="H322" s="26" t="n">
        <v>156</v>
      </c>
      <c r="I322" s="27" t="n">
        <v>156</v>
      </c>
      <c r="L322" s="90" t="s">
        <v>1162</v>
      </c>
      <c r="M322" s="90" t="s">
        <v>1163</v>
      </c>
      <c r="N322" s="90" t="s">
        <v>1164</v>
      </c>
      <c r="O322" s="90" t="s">
        <v>603</v>
      </c>
      <c r="Q322" s="90" t="s">
        <v>1165</v>
      </c>
      <c r="R322" s="90" t="s">
        <v>1166</v>
      </c>
    </row>
    <row r="323" customFormat="false" ht="45" hidden="false" customHeight="false" outlineLevel="0" collapsed="false">
      <c r="A323" s="22" t="s">
        <v>1167</v>
      </c>
      <c r="B323" s="124" t="n">
        <v>917</v>
      </c>
      <c r="C323" s="46" t="s">
        <v>92</v>
      </c>
      <c r="D323" s="46" t="s">
        <v>262</v>
      </c>
      <c r="E323" s="46" t="s">
        <v>675</v>
      </c>
      <c r="F323" s="69" t="s">
        <v>33</v>
      </c>
      <c r="G323" s="26" t="n">
        <v>530</v>
      </c>
      <c r="H323" s="28" t="n">
        <v>0</v>
      </c>
      <c r="I323" s="27" t="n">
        <v>0</v>
      </c>
      <c r="Q323" s="90" t="e">
        <f aca="false">Q321+Q322</f>
        <v>#VALUE!</v>
      </c>
      <c r="R323" s="90" t="s">
        <v>616</v>
      </c>
    </row>
    <row r="324" customFormat="false" ht="45" hidden="true" customHeight="false" outlineLevel="0" collapsed="false">
      <c r="A324" s="22" t="s">
        <v>738</v>
      </c>
      <c r="B324" s="124" t="n">
        <v>917</v>
      </c>
      <c r="C324" s="130" t="s">
        <v>92</v>
      </c>
      <c r="D324" s="130" t="s">
        <v>460</v>
      </c>
      <c r="E324" s="46" t="s">
        <v>739</v>
      </c>
      <c r="F324" s="69" t="s">
        <v>33</v>
      </c>
      <c r="G324" s="26"/>
      <c r="H324" s="155"/>
      <c r="I324" s="156"/>
    </row>
    <row r="325" customFormat="false" ht="60" hidden="false" customHeight="false" outlineLevel="0" collapsed="false">
      <c r="A325" s="35" t="s">
        <v>742</v>
      </c>
      <c r="B325" s="68" t="s">
        <v>1158</v>
      </c>
      <c r="C325" s="68" t="s">
        <v>92</v>
      </c>
      <c r="D325" s="68" t="s">
        <v>460</v>
      </c>
      <c r="E325" s="68" t="s">
        <v>743</v>
      </c>
      <c r="F325" s="68" t="s">
        <v>33</v>
      </c>
      <c r="G325" s="32" t="n">
        <v>810</v>
      </c>
      <c r="H325" s="32" t="n">
        <v>310</v>
      </c>
      <c r="I325" s="33" t="n">
        <v>310</v>
      </c>
      <c r="L325" s="90" t="s">
        <v>1168</v>
      </c>
      <c r="M325" s="90" t="s">
        <v>1169</v>
      </c>
      <c r="N325" s="90" t="s">
        <v>1170</v>
      </c>
      <c r="O325" s="90" t="s">
        <v>611</v>
      </c>
      <c r="Q325" s="90" t="s">
        <v>1171</v>
      </c>
    </row>
    <row r="326" customFormat="false" ht="60" hidden="false" customHeight="false" outlineLevel="0" collapsed="false">
      <c r="A326" s="35" t="s">
        <v>752</v>
      </c>
      <c r="B326" s="124" t="n">
        <v>917</v>
      </c>
      <c r="C326" s="46" t="s">
        <v>92</v>
      </c>
      <c r="D326" s="46" t="s">
        <v>460</v>
      </c>
      <c r="E326" s="46" t="s">
        <v>753</v>
      </c>
      <c r="F326" s="69" t="s">
        <v>33</v>
      </c>
      <c r="G326" s="32" t="n">
        <v>49</v>
      </c>
      <c r="H326" s="32" t="n">
        <v>0</v>
      </c>
      <c r="I326" s="33" t="n">
        <v>0</v>
      </c>
      <c r="Q326" s="90" t="e">
        <f aca="false">Q323+Q325</f>
        <v>#VALUE!</v>
      </c>
      <c r="R326" s="90" t="s">
        <v>616</v>
      </c>
    </row>
    <row r="327" customFormat="false" ht="45" hidden="false" customHeight="false" outlineLevel="0" collapsed="false">
      <c r="A327" s="35" t="s">
        <v>1172</v>
      </c>
      <c r="B327" s="124" t="n">
        <v>917</v>
      </c>
      <c r="C327" s="46" t="s">
        <v>92</v>
      </c>
      <c r="D327" s="46" t="s">
        <v>460</v>
      </c>
      <c r="E327" s="126" t="s">
        <v>1173</v>
      </c>
      <c r="F327" s="68" t="s">
        <v>33</v>
      </c>
      <c r="G327" s="32" t="n">
        <v>810</v>
      </c>
      <c r="H327" s="32" t="n">
        <v>210</v>
      </c>
      <c r="I327" s="33" t="n">
        <v>210</v>
      </c>
      <c r="L327" s="157" t="e">
        <f aca="false">L322+L325</f>
        <v>#VALUE!</v>
      </c>
      <c r="M327" s="157" t="n">
        <f aca="false">M322+M325</f>
        <v>74478</v>
      </c>
      <c r="N327" s="157" t="e">
        <f aca="false">N322+N325</f>
        <v>#VALUE!</v>
      </c>
      <c r="O327" s="90" t="s">
        <v>616</v>
      </c>
      <c r="Q327" s="158" t="n">
        <f aca="false">-392.2-1210.3</f>
        <v>-1602.5</v>
      </c>
      <c r="R327" s="90" t="s">
        <v>603</v>
      </c>
    </row>
    <row r="328" customFormat="false" ht="45" hidden="true" customHeight="false" outlineLevel="0" collapsed="false">
      <c r="A328" s="35" t="s">
        <v>1174</v>
      </c>
      <c r="B328" s="124" t="n">
        <v>917</v>
      </c>
      <c r="C328" s="46" t="s">
        <v>92</v>
      </c>
      <c r="D328" s="46" t="s">
        <v>460</v>
      </c>
      <c r="E328" s="46" t="s">
        <v>1175</v>
      </c>
      <c r="F328" s="69" t="s">
        <v>33</v>
      </c>
      <c r="G328" s="32"/>
      <c r="H328" s="32"/>
      <c r="I328" s="33"/>
    </row>
    <row r="329" customFormat="false" ht="30" hidden="false" customHeight="false" outlineLevel="0" collapsed="false">
      <c r="A329" s="22" t="s">
        <v>1176</v>
      </c>
      <c r="B329" s="124" t="n">
        <v>917</v>
      </c>
      <c r="C329" s="130" t="s">
        <v>99</v>
      </c>
      <c r="D329" s="130" t="s">
        <v>158</v>
      </c>
      <c r="E329" s="130" t="s">
        <v>773</v>
      </c>
      <c r="F329" s="68" t="s">
        <v>33</v>
      </c>
      <c r="G329" s="32" t="n">
        <v>0</v>
      </c>
      <c r="H329" s="32" t="n">
        <v>15</v>
      </c>
      <c r="I329" s="33" t="n">
        <v>15</v>
      </c>
      <c r="Q329" s="90" t="e">
        <f aca="false">Q326+Q327</f>
        <v>#VALUE!</v>
      </c>
      <c r="R329" s="90" t="s">
        <v>616</v>
      </c>
    </row>
    <row r="330" customFormat="false" ht="30" hidden="false" customHeight="false" outlineLevel="0" collapsed="false">
      <c r="A330" s="22" t="s">
        <v>1177</v>
      </c>
      <c r="B330" s="124" t="n">
        <v>917</v>
      </c>
      <c r="C330" s="130" t="s">
        <v>99</v>
      </c>
      <c r="D330" s="130" t="s">
        <v>262</v>
      </c>
      <c r="E330" s="130" t="s">
        <v>1178</v>
      </c>
      <c r="F330" s="68" t="s">
        <v>33</v>
      </c>
      <c r="G330" s="32" t="n">
        <v>1060.7</v>
      </c>
      <c r="H330" s="34" t="n">
        <v>9430.3</v>
      </c>
      <c r="I330" s="33" t="n">
        <v>0</v>
      </c>
      <c r="L330" s="90" t="s">
        <v>1179</v>
      </c>
      <c r="M330" s="90" t="s">
        <v>1179</v>
      </c>
      <c r="N330" s="90" t="s">
        <v>1179</v>
      </c>
      <c r="O330" s="90" t="s">
        <v>621</v>
      </c>
    </row>
    <row r="331" customFormat="false" ht="45" hidden="false" customHeight="false" outlineLevel="0" collapsed="false">
      <c r="A331" s="22" t="s">
        <v>1180</v>
      </c>
      <c r="B331" s="23" t="n">
        <v>917</v>
      </c>
      <c r="C331" s="24" t="s">
        <v>99</v>
      </c>
      <c r="D331" s="24" t="s">
        <v>262</v>
      </c>
      <c r="E331" s="24" t="s">
        <v>1181</v>
      </c>
      <c r="F331" s="69" t="s">
        <v>33</v>
      </c>
      <c r="G331" s="26" t="n">
        <v>10478.9</v>
      </c>
      <c r="H331" s="28" t="n">
        <v>0</v>
      </c>
      <c r="I331" s="27" t="n">
        <v>0</v>
      </c>
      <c r="L331" s="90" t="s">
        <v>1182</v>
      </c>
      <c r="M331" s="90" t="s">
        <v>1183</v>
      </c>
      <c r="N331" s="90" t="s">
        <v>1183</v>
      </c>
      <c r="O331" s="90" t="s">
        <v>1184</v>
      </c>
    </row>
    <row r="332" customFormat="false" ht="45" hidden="false" customHeight="false" outlineLevel="0" collapsed="false">
      <c r="A332" s="22" t="s">
        <v>1185</v>
      </c>
      <c r="B332" s="23" t="n">
        <v>917</v>
      </c>
      <c r="C332" s="24" t="s">
        <v>99</v>
      </c>
      <c r="D332" s="24" t="s">
        <v>262</v>
      </c>
      <c r="E332" s="24" t="s">
        <v>1186</v>
      </c>
      <c r="F332" s="69" t="s">
        <v>33</v>
      </c>
      <c r="G332" s="26" t="n">
        <f aca="false">1451.9-1031</f>
        <v>420.9</v>
      </c>
      <c r="H332" s="26" t="n">
        <v>10000.5</v>
      </c>
      <c r="I332" s="27" t="n">
        <v>3291.3</v>
      </c>
      <c r="L332" s="90" t="e">
        <f aca="false">L327+L330+L331</f>
        <v>#VALUE!</v>
      </c>
      <c r="M332" s="90" t="n">
        <f aca="false">M327+M330+M331</f>
        <v>77678</v>
      </c>
      <c r="N332" s="90" t="e">
        <f aca="false">N327+N330+N331</f>
        <v>#VALUE!</v>
      </c>
      <c r="O332" s="90" t="s">
        <v>616</v>
      </c>
    </row>
    <row r="333" customFormat="false" ht="45" hidden="false" customHeight="false" outlineLevel="0" collapsed="false">
      <c r="A333" s="22" t="s">
        <v>1187</v>
      </c>
      <c r="B333" s="23" t="n">
        <v>917</v>
      </c>
      <c r="C333" s="24" t="s">
        <v>99</v>
      </c>
      <c r="D333" s="24" t="s">
        <v>262</v>
      </c>
      <c r="E333" s="24" t="s">
        <v>1188</v>
      </c>
      <c r="F333" s="69" t="s">
        <v>33</v>
      </c>
      <c r="G333" s="26" t="n">
        <f aca="false">12677.8-1964.4</f>
        <v>10713.4</v>
      </c>
      <c r="H333" s="28" t="n">
        <v>22987</v>
      </c>
      <c r="I333" s="27" t="n">
        <v>24427</v>
      </c>
      <c r="M333" s="90" t="s">
        <v>1189</v>
      </c>
      <c r="N333" s="90" t="s">
        <v>1189</v>
      </c>
      <c r="O333" s="90" t="s">
        <v>664</v>
      </c>
    </row>
    <row r="334" customFormat="false" ht="45" hidden="false" customHeight="false" outlineLevel="0" collapsed="false">
      <c r="A334" s="22" t="s">
        <v>1190</v>
      </c>
      <c r="B334" s="23" t="n">
        <v>917</v>
      </c>
      <c r="C334" s="24" t="s">
        <v>99</v>
      </c>
      <c r="D334" s="24" t="s">
        <v>262</v>
      </c>
      <c r="E334" s="24" t="s">
        <v>1191</v>
      </c>
      <c r="F334" s="69" t="s">
        <v>33</v>
      </c>
      <c r="G334" s="26" t="n">
        <v>0</v>
      </c>
      <c r="H334" s="26" t="n">
        <v>236.5</v>
      </c>
      <c r="I334" s="27" t="n">
        <v>4837</v>
      </c>
      <c r="L334" s="90" t="s">
        <v>1192</v>
      </c>
      <c r="M334" s="90" t="s">
        <v>1193</v>
      </c>
      <c r="N334" s="90" t="s">
        <v>1193</v>
      </c>
      <c r="O334" s="90" t="s">
        <v>1194</v>
      </c>
    </row>
    <row r="335" customFormat="false" ht="45" hidden="false" customHeight="false" outlineLevel="0" collapsed="false">
      <c r="A335" s="22" t="s">
        <v>1195</v>
      </c>
      <c r="B335" s="23" t="n">
        <v>917</v>
      </c>
      <c r="C335" s="24" t="s">
        <v>99</v>
      </c>
      <c r="D335" s="24" t="s">
        <v>262</v>
      </c>
      <c r="E335" s="24" t="s">
        <v>1196</v>
      </c>
      <c r="F335" s="69" t="s">
        <v>33</v>
      </c>
      <c r="G335" s="26" t="n">
        <f aca="false">15732.2-3494.9</f>
        <v>12237.3</v>
      </c>
      <c r="H335" s="26" t="n">
        <f aca="false">13325+3163</f>
        <v>16488</v>
      </c>
      <c r="I335" s="27" t="n">
        <f aca="false">14285+3498</f>
        <v>17783</v>
      </c>
      <c r="L335" s="90" t="s">
        <v>1197</v>
      </c>
      <c r="M335" s="90" t="s">
        <v>1197</v>
      </c>
      <c r="N335" s="90" t="s">
        <v>1197</v>
      </c>
      <c r="O335" s="90" t="s">
        <v>677</v>
      </c>
    </row>
    <row r="336" customFormat="false" ht="45" hidden="false" customHeight="false" outlineLevel="0" collapsed="false">
      <c r="A336" s="22" t="s">
        <v>1198</v>
      </c>
      <c r="B336" s="23" t="n">
        <v>917</v>
      </c>
      <c r="C336" s="24" t="s">
        <v>99</v>
      </c>
      <c r="D336" s="24" t="s">
        <v>262</v>
      </c>
      <c r="E336" s="24" t="s">
        <v>1199</v>
      </c>
      <c r="F336" s="69" t="s">
        <v>33</v>
      </c>
      <c r="G336" s="26" t="n">
        <f aca="false">450-16.9</f>
        <v>433.1</v>
      </c>
      <c r="H336" s="26" t="n">
        <v>0</v>
      </c>
      <c r="I336" s="27" t="n">
        <v>0</v>
      </c>
      <c r="L336" s="90" t="s">
        <v>1200</v>
      </c>
      <c r="M336" s="90" t="s">
        <v>1200</v>
      </c>
      <c r="N336" s="90" t="s">
        <v>1200</v>
      </c>
      <c r="O336" s="90" t="s">
        <v>677</v>
      </c>
    </row>
    <row r="337" customFormat="false" ht="30" hidden="true" customHeight="false" outlineLevel="0" collapsed="false">
      <c r="A337" s="22" t="s">
        <v>1201</v>
      </c>
      <c r="B337" s="23" t="n">
        <v>917</v>
      </c>
      <c r="C337" s="24" t="s">
        <v>99</v>
      </c>
      <c r="D337" s="24" t="s">
        <v>262</v>
      </c>
      <c r="E337" s="24" t="s">
        <v>1202</v>
      </c>
      <c r="F337" s="69" t="s">
        <v>33</v>
      </c>
      <c r="G337" s="26"/>
      <c r="H337" s="26"/>
      <c r="I337" s="27"/>
      <c r="L337" s="90" t="s">
        <v>1203</v>
      </c>
      <c r="M337" s="90" t="s">
        <v>1203</v>
      </c>
      <c r="N337" s="90" t="s">
        <v>1203</v>
      </c>
      <c r="O337" s="90" t="s">
        <v>1204</v>
      </c>
    </row>
    <row r="338" customFormat="false" ht="45" hidden="true" customHeight="false" outlineLevel="0" collapsed="false">
      <c r="A338" s="22" t="s">
        <v>1205</v>
      </c>
      <c r="B338" s="23" t="n">
        <v>917</v>
      </c>
      <c r="C338" s="24" t="s">
        <v>99</v>
      </c>
      <c r="D338" s="24" t="s">
        <v>262</v>
      </c>
      <c r="E338" s="24" t="s">
        <v>1206</v>
      </c>
      <c r="F338" s="69" t="s">
        <v>33</v>
      </c>
      <c r="G338" s="26"/>
      <c r="H338" s="28"/>
      <c r="I338" s="27"/>
      <c r="L338" s="90" t="e">
        <f aca="false">L332+L333+L334+L335+L336+L337</f>
        <v>#VALUE!</v>
      </c>
      <c r="M338" s="90" t="n">
        <f aca="false">M332+M333+M334+M335+M336+M337</f>
        <v>136779</v>
      </c>
      <c r="N338" s="90" t="e">
        <f aca="false">N332+N333+N334+N335+N336+N337</f>
        <v>#VALUE!</v>
      </c>
      <c r="O338" s="90" t="s">
        <v>616</v>
      </c>
    </row>
    <row r="339" customFormat="false" ht="75" hidden="false" customHeight="false" outlineLevel="0" collapsed="false">
      <c r="A339" s="22" t="s">
        <v>1207</v>
      </c>
      <c r="B339" s="23" t="n">
        <v>917</v>
      </c>
      <c r="C339" s="24" t="s">
        <v>99</v>
      </c>
      <c r="D339" s="24" t="s">
        <v>262</v>
      </c>
      <c r="E339" s="24" t="s">
        <v>1208</v>
      </c>
      <c r="F339" s="69" t="s">
        <v>33</v>
      </c>
      <c r="G339" s="26" t="n">
        <v>43372.9</v>
      </c>
      <c r="H339" s="28" t="n">
        <v>21500</v>
      </c>
      <c r="I339" s="27" t="n">
        <v>26500</v>
      </c>
      <c r="L339" s="90" t="e">
        <f aca="false">L332+L333+L334+L335+#REF!</f>
        <v>#VALUE!</v>
      </c>
      <c r="M339" s="90" t="e">
        <f aca="false">M332+M333+M334+M335+#REF!</f>
        <v>#REF!</v>
      </c>
      <c r="N339" s="90" t="e">
        <f aca="false">N332+N333+N334+N335+#REF!</f>
        <v>#VALUE!</v>
      </c>
      <c r="O339" s="90" t="s">
        <v>616</v>
      </c>
    </row>
    <row r="340" customFormat="false" ht="60" hidden="false" customHeight="false" outlineLevel="0" collapsed="false">
      <c r="A340" s="22" t="s">
        <v>1209</v>
      </c>
      <c r="B340" s="23" t="n">
        <v>917</v>
      </c>
      <c r="C340" s="24" t="s">
        <v>99</v>
      </c>
      <c r="D340" s="24" t="s">
        <v>262</v>
      </c>
      <c r="E340" s="24" t="s">
        <v>1210</v>
      </c>
      <c r="F340" s="69" t="s">
        <v>33</v>
      </c>
      <c r="G340" s="26" t="n">
        <v>13600</v>
      </c>
      <c r="H340" s="28" t="n">
        <v>13600</v>
      </c>
      <c r="I340" s="27" t="n">
        <v>0</v>
      </c>
      <c r="L340" s="90" t="s">
        <v>1203</v>
      </c>
      <c r="M340" s="90" t="s">
        <v>1203</v>
      </c>
      <c r="N340" s="90" t="s">
        <v>1203</v>
      </c>
      <c r="O340" s="90" t="s">
        <v>1204</v>
      </c>
    </row>
    <row r="341" customFormat="false" ht="60" hidden="false" customHeight="false" outlineLevel="0" collapsed="false">
      <c r="A341" s="22" t="s">
        <v>1209</v>
      </c>
      <c r="B341" s="23" t="n">
        <v>917</v>
      </c>
      <c r="C341" s="24" t="s">
        <v>99</v>
      </c>
      <c r="D341" s="24" t="s">
        <v>262</v>
      </c>
      <c r="E341" s="24" t="s">
        <v>1211</v>
      </c>
      <c r="F341" s="69" t="s">
        <v>33</v>
      </c>
      <c r="G341" s="26" t="n">
        <v>6800</v>
      </c>
      <c r="H341" s="28" t="n">
        <v>6800</v>
      </c>
      <c r="I341" s="27" t="n">
        <v>22721.3</v>
      </c>
      <c r="L341" s="90" t="e">
        <f aca="false">L339+L340</f>
        <v>#VALUE!</v>
      </c>
      <c r="M341" s="90" t="e">
        <f aca="false">M339+M340</f>
        <v>#REF!</v>
      </c>
      <c r="N341" s="90" t="e">
        <f aca="false">N339+N340</f>
        <v>#VALUE!</v>
      </c>
      <c r="O341" s="90" t="s">
        <v>616</v>
      </c>
    </row>
    <row r="342" customFormat="false" ht="60" hidden="false" customHeight="false" outlineLevel="0" collapsed="false">
      <c r="A342" s="22" t="s">
        <v>1209</v>
      </c>
      <c r="B342" s="23" t="n">
        <v>917</v>
      </c>
      <c r="C342" s="24" t="s">
        <v>99</v>
      </c>
      <c r="D342" s="24" t="s">
        <v>262</v>
      </c>
      <c r="E342" s="24" t="s">
        <v>1212</v>
      </c>
      <c r="F342" s="69" t="s">
        <v>33</v>
      </c>
      <c r="G342" s="26" t="n">
        <v>6800</v>
      </c>
      <c r="H342" s="28" t="n">
        <v>6800</v>
      </c>
      <c r="I342" s="27" t="n">
        <v>7573.7</v>
      </c>
      <c r="L342" s="90" t="s">
        <v>1200</v>
      </c>
      <c r="M342" s="90" t="s">
        <v>1200</v>
      </c>
      <c r="N342" s="90" t="s">
        <v>1200</v>
      </c>
      <c r="O342" s="90" t="s">
        <v>677</v>
      </c>
    </row>
    <row r="343" customFormat="false" ht="45" hidden="false" customHeight="false" outlineLevel="0" collapsed="false">
      <c r="A343" s="22" t="s">
        <v>1213</v>
      </c>
      <c r="B343" s="23" t="n">
        <v>917</v>
      </c>
      <c r="C343" s="24" t="s">
        <v>99</v>
      </c>
      <c r="D343" s="24" t="s">
        <v>410</v>
      </c>
      <c r="E343" s="24" t="s">
        <v>1214</v>
      </c>
      <c r="F343" s="69" t="s">
        <v>33</v>
      </c>
      <c r="G343" s="26" t="n">
        <v>1064.8</v>
      </c>
      <c r="H343" s="26" t="n">
        <f aca="false">200+3500</f>
        <v>3700</v>
      </c>
      <c r="I343" s="27" t="n">
        <v>200</v>
      </c>
    </row>
    <row r="344" customFormat="false" ht="45" hidden="false" customHeight="false" outlineLevel="0" collapsed="false">
      <c r="A344" s="22" t="s">
        <v>796</v>
      </c>
      <c r="B344" s="23" t="n">
        <v>917</v>
      </c>
      <c r="C344" s="24" t="s">
        <v>99</v>
      </c>
      <c r="D344" s="24" t="s">
        <v>410</v>
      </c>
      <c r="E344" s="24" t="s">
        <v>797</v>
      </c>
      <c r="F344" s="69" t="s">
        <v>33</v>
      </c>
      <c r="G344" s="26" t="n">
        <v>252.9</v>
      </c>
      <c r="H344" s="26" t="n">
        <v>500</v>
      </c>
      <c r="I344" s="27" t="n">
        <v>500</v>
      </c>
      <c r="L344" s="90" t="e">
        <f aca="false">L341+L342</f>
        <v>#VALUE!</v>
      </c>
      <c r="M344" s="90" t="e">
        <f aca="false">M341+M342</f>
        <v>#REF!</v>
      </c>
      <c r="N344" s="90" t="e">
        <f aca="false">N341+N342</f>
        <v>#VALUE!</v>
      </c>
      <c r="O344" s="90" t="s">
        <v>616</v>
      </c>
    </row>
    <row r="345" customFormat="false" ht="45" hidden="false" customHeight="false" outlineLevel="0" collapsed="false">
      <c r="A345" s="22" t="s">
        <v>1213</v>
      </c>
      <c r="B345" s="23" t="n">
        <v>917</v>
      </c>
      <c r="C345" s="24" t="s">
        <v>99</v>
      </c>
      <c r="D345" s="24" t="s">
        <v>410</v>
      </c>
      <c r="E345" s="24" t="s">
        <v>1215</v>
      </c>
      <c r="F345" s="69" t="s">
        <v>33</v>
      </c>
      <c r="G345" s="26" t="n">
        <v>124.8</v>
      </c>
      <c r="H345" s="28" t="n">
        <v>0</v>
      </c>
      <c r="I345" s="27" t="n">
        <v>0</v>
      </c>
    </row>
    <row r="346" customFormat="false" ht="45" hidden="false" customHeight="false" outlineLevel="0" collapsed="false">
      <c r="A346" s="22" t="s">
        <v>1213</v>
      </c>
      <c r="B346" s="23" t="n">
        <v>917</v>
      </c>
      <c r="C346" s="24" t="s">
        <v>99</v>
      </c>
      <c r="D346" s="24" t="s">
        <v>410</v>
      </c>
      <c r="E346" s="24" t="s">
        <v>1216</v>
      </c>
      <c r="F346" s="69" t="s">
        <v>33</v>
      </c>
      <c r="G346" s="26" t="n">
        <v>3630.1</v>
      </c>
      <c r="H346" s="28" t="n">
        <f aca="false">500-16</f>
        <v>484</v>
      </c>
      <c r="I346" s="27" t="n">
        <v>0</v>
      </c>
    </row>
    <row r="347" customFormat="false" ht="30" hidden="false" customHeight="false" outlineLevel="0" collapsed="false">
      <c r="A347" s="22" t="s">
        <v>1217</v>
      </c>
      <c r="B347" s="23" t="n">
        <v>917</v>
      </c>
      <c r="C347" s="24" t="s">
        <v>99</v>
      </c>
      <c r="D347" s="24" t="s">
        <v>410</v>
      </c>
      <c r="E347" s="24" t="s">
        <v>1218</v>
      </c>
      <c r="F347" s="69" t="s">
        <v>103</v>
      </c>
      <c r="G347" s="26" t="n">
        <f aca="false">3882+1172</f>
        <v>5054</v>
      </c>
      <c r="H347" s="26" t="n">
        <f aca="false">3882+1172</f>
        <v>5054</v>
      </c>
      <c r="I347" s="27" t="n">
        <f aca="false">3882+1172</f>
        <v>5054</v>
      </c>
      <c r="L347" s="90" t="s">
        <v>1219</v>
      </c>
      <c r="M347" s="90" t="s">
        <v>1220</v>
      </c>
      <c r="N347" s="90" t="s">
        <v>1221</v>
      </c>
      <c r="O347" s="90" t="s">
        <v>1222</v>
      </c>
    </row>
    <row r="348" customFormat="false" ht="45" hidden="false" customHeight="false" outlineLevel="0" collapsed="false">
      <c r="A348" s="22" t="s">
        <v>1223</v>
      </c>
      <c r="B348" s="23" t="n">
        <v>917</v>
      </c>
      <c r="C348" s="24" t="s">
        <v>99</v>
      </c>
      <c r="D348" s="24" t="s">
        <v>410</v>
      </c>
      <c r="E348" s="24" t="s">
        <v>1218</v>
      </c>
      <c r="F348" s="69" t="s">
        <v>33</v>
      </c>
      <c r="G348" s="26" t="n">
        <v>913</v>
      </c>
      <c r="H348" s="26" t="n">
        <v>744</v>
      </c>
      <c r="I348" s="27" t="n">
        <v>744</v>
      </c>
      <c r="L348" s="90" t="e">
        <f aca="false">L344+L347</f>
        <v>#VALUE!</v>
      </c>
      <c r="M348" s="90" t="e">
        <f aca="false">M344+M347</f>
        <v>#REF!</v>
      </c>
      <c r="N348" s="90" t="e">
        <f aca="false">N344+N347</f>
        <v>#VALUE!</v>
      </c>
      <c r="O348" s="90" t="s">
        <v>616</v>
      </c>
    </row>
    <row r="349" customFormat="false" ht="30" hidden="false" customHeight="false" outlineLevel="0" collapsed="false">
      <c r="A349" s="22" t="s">
        <v>1224</v>
      </c>
      <c r="B349" s="23" t="n">
        <v>917</v>
      </c>
      <c r="C349" s="24" t="s">
        <v>99</v>
      </c>
      <c r="D349" s="24" t="s">
        <v>410</v>
      </c>
      <c r="E349" s="24" t="s">
        <v>1218</v>
      </c>
      <c r="F349" s="69" t="s">
        <v>105</v>
      </c>
      <c r="G349" s="26" t="n">
        <v>207</v>
      </c>
      <c r="H349" s="26" t="n">
        <v>350</v>
      </c>
      <c r="I349" s="27" t="n">
        <v>350</v>
      </c>
    </row>
    <row r="350" customFormat="false" ht="30" hidden="false" customHeight="false" outlineLevel="0" collapsed="false">
      <c r="A350" s="22" t="s">
        <v>1225</v>
      </c>
      <c r="B350" s="23" t="n">
        <v>917</v>
      </c>
      <c r="C350" s="24" t="s">
        <v>99</v>
      </c>
      <c r="D350" s="24" t="s">
        <v>410</v>
      </c>
      <c r="E350" s="24" t="s">
        <v>1218</v>
      </c>
      <c r="F350" s="69" t="s">
        <v>106</v>
      </c>
      <c r="G350" s="26" t="n">
        <v>4</v>
      </c>
      <c r="H350" s="26" t="n">
        <f aca="false">30</f>
        <v>30</v>
      </c>
      <c r="I350" s="27" t="n">
        <f aca="false">30</f>
        <v>30</v>
      </c>
    </row>
    <row r="351" customFormat="false" ht="45" hidden="false" customHeight="false" outlineLevel="0" collapsed="false">
      <c r="A351" s="22" t="s">
        <v>1213</v>
      </c>
      <c r="B351" s="23" t="n">
        <v>917</v>
      </c>
      <c r="C351" s="24" t="s">
        <v>99</v>
      </c>
      <c r="D351" s="24" t="s">
        <v>410</v>
      </c>
      <c r="E351" s="24" t="s">
        <v>1226</v>
      </c>
      <c r="F351" s="69" t="s">
        <v>33</v>
      </c>
      <c r="G351" s="26" t="n">
        <v>204.4</v>
      </c>
      <c r="H351" s="26" t="n">
        <v>200</v>
      </c>
      <c r="I351" s="27" t="n">
        <v>200</v>
      </c>
    </row>
    <row r="352" customFormat="false" ht="30" hidden="false" customHeight="false" outlineLevel="0" collapsed="false">
      <c r="A352" s="22" t="s">
        <v>1227</v>
      </c>
      <c r="B352" s="23" t="n">
        <v>917</v>
      </c>
      <c r="C352" s="46" t="s">
        <v>123</v>
      </c>
      <c r="D352" s="46" t="s">
        <v>27</v>
      </c>
      <c r="E352" s="46" t="s">
        <v>1228</v>
      </c>
      <c r="F352" s="69" t="s">
        <v>33</v>
      </c>
      <c r="G352" s="26" t="n">
        <v>0</v>
      </c>
      <c r="H352" s="26" t="n">
        <v>50</v>
      </c>
      <c r="I352" s="27" t="n">
        <v>50</v>
      </c>
    </row>
    <row r="353" customFormat="false" ht="45" hidden="false" customHeight="false" outlineLevel="0" collapsed="false">
      <c r="A353" s="22" t="s">
        <v>1229</v>
      </c>
      <c r="B353" s="23" t="n">
        <v>917</v>
      </c>
      <c r="C353" s="46" t="s">
        <v>123</v>
      </c>
      <c r="D353" s="46" t="s">
        <v>27</v>
      </c>
      <c r="E353" s="46" t="s">
        <v>1230</v>
      </c>
      <c r="F353" s="69" t="s">
        <v>33</v>
      </c>
      <c r="G353" s="26" t="n">
        <v>0</v>
      </c>
      <c r="H353" s="26" t="n">
        <v>154</v>
      </c>
      <c r="I353" s="27" t="n">
        <v>154</v>
      </c>
    </row>
    <row r="354" customFormat="false" ht="30" hidden="true" customHeight="false" outlineLevel="0" collapsed="false">
      <c r="A354" s="22" t="s">
        <v>809</v>
      </c>
      <c r="B354" s="124" t="n">
        <v>917</v>
      </c>
      <c r="C354" s="46" t="s">
        <v>123</v>
      </c>
      <c r="D354" s="46" t="s">
        <v>27</v>
      </c>
      <c r="E354" s="46" t="s">
        <v>810</v>
      </c>
      <c r="F354" s="69" t="s">
        <v>37</v>
      </c>
      <c r="G354" s="26"/>
      <c r="H354" s="28"/>
      <c r="I354" s="27"/>
    </row>
    <row r="355" customFormat="false" ht="45" hidden="false" customHeight="false" outlineLevel="0" collapsed="false">
      <c r="A355" s="22" t="s">
        <v>811</v>
      </c>
      <c r="B355" s="124" t="n">
        <v>917</v>
      </c>
      <c r="C355" s="46" t="s">
        <v>123</v>
      </c>
      <c r="D355" s="46" t="s">
        <v>27</v>
      </c>
      <c r="E355" s="46" t="s">
        <v>812</v>
      </c>
      <c r="F355" s="69" t="s">
        <v>33</v>
      </c>
      <c r="G355" s="26" t="n">
        <f aca="false">17.7+12.1+0.8</f>
        <v>30.6</v>
      </c>
      <c r="H355" s="28" t="n">
        <v>0</v>
      </c>
      <c r="I355" s="27" t="n">
        <v>0</v>
      </c>
    </row>
    <row r="356" customFormat="false" ht="45" hidden="false" customHeight="false" outlineLevel="0" collapsed="false">
      <c r="A356" s="22" t="s">
        <v>1231</v>
      </c>
      <c r="B356" s="23" t="n">
        <v>917</v>
      </c>
      <c r="C356" s="24" t="s">
        <v>123</v>
      </c>
      <c r="D356" s="24" t="s">
        <v>27</v>
      </c>
      <c r="E356" s="24" t="s">
        <v>1232</v>
      </c>
      <c r="F356" s="69" t="s">
        <v>400</v>
      </c>
      <c r="G356" s="26" t="n">
        <v>2991.2</v>
      </c>
      <c r="H356" s="26" t="n">
        <f aca="false">2900-1900</f>
        <v>1000</v>
      </c>
      <c r="I356" s="27" t="n">
        <v>2900</v>
      </c>
    </row>
    <row r="357" customFormat="false" ht="45" hidden="false" customHeight="false" outlineLevel="0" collapsed="false">
      <c r="A357" s="22" t="s">
        <v>1233</v>
      </c>
      <c r="B357" s="23" t="n">
        <v>917</v>
      </c>
      <c r="C357" s="24" t="s">
        <v>123</v>
      </c>
      <c r="D357" s="24" t="s">
        <v>63</v>
      </c>
      <c r="E357" s="24" t="s">
        <v>1234</v>
      </c>
      <c r="F357" s="69" t="s">
        <v>33</v>
      </c>
      <c r="G357" s="26" t="n">
        <v>22117.1</v>
      </c>
      <c r="H357" s="26" t="n">
        <v>11782</v>
      </c>
      <c r="I357" s="27" t="n">
        <v>8922</v>
      </c>
    </row>
    <row r="358" customFormat="false" ht="45" hidden="false" customHeight="false" outlineLevel="0" collapsed="false">
      <c r="A358" s="22" t="s">
        <v>1235</v>
      </c>
      <c r="B358" s="23" t="n">
        <v>917</v>
      </c>
      <c r="C358" s="24" t="s">
        <v>123</v>
      </c>
      <c r="D358" s="24" t="s">
        <v>63</v>
      </c>
      <c r="E358" s="24" t="s">
        <v>1236</v>
      </c>
      <c r="F358" s="69" t="s">
        <v>33</v>
      </c>
      <c r="G358" s="26" t="n">
        <f aca="false">14872.1+1986.2-782.5</f>
        <v>16075.8</v>
      </c>
      <c r="H358" s="26" t="n">
        <v>13554.7</v>
      </c>
      <c r="I358" s="27" t="n">
        <v>18384</v>
      </c>
    </row>
    <row r="359" customFormat="false" ht="30" hidden="true" customHeight="false" outlineLevel="0" collapsed="false">
      <c r="A359" s="22" t="s">
        <v>1237</v>
      </c>
      <c r="B359" s="23" t="n">
        <v>917</v>
      </c>
      <c r="C359" s="24" t="s">
        <v>123</v>
      </c>
      <c r="D359" s="24" t="s">
        <v>63</v>
      </c>
      <c r="E359" s="24" t="s">
        <v>1236</v>
      </c>
      <c r="F359" s="69" t="s">
        <v>37</v>
      </c>
      <c r="G359" s="26"/>
      <c r="H359" s="28"/>
      <c r="I359" s="27"/>
    </row>
    <row r="360" customFormat="false" ht="45" hidden="false" customHeight="false" outlineLevel="0" collapsed="false">
      <c r="A360" s="22" t="s">
        <v>1238</v>
      </c>
      <c r="B360" s="23" t="n">
        <v>917</v>
      </c>
      <c r="C360" s="24" t="s">
        <v>123</v>
      </c>
      <c r="D360" s="24" t="s">
        <v>63</v>
      </c>
      <c r="E360" s="24" t="s">
        <v>1239</v>
      </c>
      <c r="F360" s="69" t="s">
        <v>33</v>
      </c>
      <c r="G360" s="26" t="n">
        <f aca="false">12130.4+92.5</f>
        <v>12222.9</v>
      </c>
      <c r="H360" s="26" t="n">
        <v>27636</v>
      </c>
      <c r="I360" s="27" t="n">
        <v>1069.4</v>
      </c>
    </row>
    <row r="361" customFormat="false" ht="30" hidden="false" customHeight="false" outlineLevel="0" collapsed="false">
      <c r="A361" s="22" t="s">
        <v>1240</v>
      </c>
      <c r="B361" s="23" t="n">
        <v>917</v>
      </c>
      <c r="C361" s="24" t="s">
        <v>123</v>
      </c>
      <c r="D361" s="24" t="s">
        <v>63</v>
      </c>
      <c r="E361" s="24" t="s">
        <v>1239</v>
      </c>
      <c r="F361" s="69" t="s">
        <v>37</v>
      </c>
      <c r="G361" s="26" t="n">
        <v>0</v>
      </c>
      <c r="H361" s="26" t="n">
        <v>13420</v>
      </c>
      <c r="I361" s="27" t="n">
        <v>0</v>
      </c>
    </row>
    <row r="362" customFormat="false" ht="45" hidden="true" customHeight="false" outlineLevel="0" collapsed="false">
      <c r="A362" s="22" t="s">
        <v>1241</v>
      </c>
      <c r="B362" s="23" t="n">
        <v>917</v>
      </c>
      <c r="C362" s="24" t="s">
        <v>123</v>
      </c>
      <c r="D362" s="24" t="s">
        <v>63</v>
      </c>
      <c r="E362" s="24" t="s">
        <v>1242</v>
      </c>
      <c r="F362" s="69" t="s">
        <v>33</v>
      </c>
      <c r="G362" s="26"/>
      <c r="H362" s="28"/>
      <c r="I362" s="27"/>
    </row>
    <row r="363" customFormat="false" ht="30" hidden="true" customHeight="false" outlineLevel="0" collapsed="false">
      <c r="A363" s="22" t="s">
        <v>1243</v>
      </c>
      <c r="B363" s="23" t="n">
        <v>917</v>
      </c>
      <c r="C363" s="24" t="s">
        <v>123</v>
      </c>
      <c r="D363" s="24" t="s">
        <v>63</v>
      </c>
      <c r="E363" s="24" t="s">
        <v>1244</v>
      </c>
      <c r="F363" s="69" t="s">
        <v>37</v>
      </c>
      <c r="G363" s="26"/>
      <c r="H363" s="28"/>
      <c r="I363" s="27"/>
    </row>
    <row r="364" customFormat="false" ht="30" hidden="true" customHeight="false" outlineLevel="0" collapsed="false">
      <c r="A364" s="22" t="s">
        <v>1245</v>
      </c>
      <c r="B364" s="23" t="n">
        <v>917</v>
      </c>
      <c r="C364" s="24" t="s">
        <v>123</v>
      </c>
      <c r="D364" s="24" t="s">
        <v>63</v>
      </c>
      <c r="E364" s="24" t="s">
        <v>1246</v>
      </c>
      <c r="F364" s="69" t="s">
        <v>33</v>
      </c>
      <c r="G364" s="26"/>
      <c r="H364" s="26"/>
      <c r="I364" s="27"/>
    </row>
    <row r="365" customFormat="false" ht="45" hidden="true" customHeight="false" outlineLevel="0" collapsed="false">
      <c r="A365" s="22" t="s">
        <v>1247</v>
      </c>
      <c r="B365" s="23" t="n">
        <v>917</v>
      </c>
      <c r="C365" s="24" t="s">
        <v>123</v>
      </c>
      <c r="D365" s="24" t="s">
        <v>63</v>
      </c>
      <c r="E365" s="24" t="s">
        <v>1248</v>
      </c>
      <c r="F365" s="69" t="s">
        <v>33</v>
      </c>
      <c r="G365" s="26" t="n">
        <v>0</v>
      </c>
      <c r="H365" s="26" t="n">
        <v>0</v>
      </c>
      <c r="I365" s="27" t="n">
        <v>0</v>
      </c>
    </row>
    <row r="366" customFormat="false" ht="30" hidden="false" customHeight="false" outlineLevel="0" collapsed="false">
      <c r="A366" s="22" t="s">
        <v>1243</v>
      </c>
      <c r="B366" s="23" t="n">
        <v>917</v>
      </c>
      <c r="C366" s="24" t="s">
        <v>123</v>
      </c>
      <c r="D366" s="24" t="s">
        <v>63</v>
      </c>
      <c r="E366" s="24" t="s">
        <v>1248</v>
      </c>
      <c r="F366" s="69" t="s">
        <v>37</v>
      </c>
      <c r="G366" s="26" t="n">
        <f aca="false">70420-63.7-1210.3</f>
        <v>69146</v>
      </c>
      <c r="H366" s="26" t="n">
        <f aca="false">600</f>
        <v>600</v>
      </c>
      <c r="I366" s="27" t="n">
        <f aca="false">3000+177644.8</f>
        <v>180644.8</v>
      </c>
    </row>
    <row r="367" customFormat="false" ht="30" hidden="true" customHeight="false" outlineLevel="0" collapsed="false">
      <c r="A367" s="22" t="s">
        <v>1249</v>
      </c>
      <c r="B367" s="23" t="n">
        <v>917</v>
      </c>
      <c r="C367" s="24" t="s">
        <v>123</v>
      </c>
      <c r="D367" s="24" t="s">
        <v>63</v>
      </c>
      <c r="E367" s="24" t="s">
        <v>1250</v>
      </c>
      <c r="F367" s="69" t="s">
        <v>37</v>
      </c>
      <c r="G367" s="26"/>
      <c r="H367" s="26"/>
      <c r="I367" s="27"/>
    </row>
    <row r="368" customFormat="false" ht="30" hidden="true" customHeight="false" outlineLevel="0" collapsed="false">
      <c r="A368" s="22" t="s">
        <v>1251</v>
      </c>
      <c r="B368" s="23" t="n">
        <v>917</v>
      </c>
      <c r="C368" s="24" t="s">
        <v>123</v>
      </c>
      <c r="D368" s="24" t="s">
        <v>63</v>
      </c>
      <c r="E368" s="24" t="s">
        <v>1252</v>
      </c>
      <c r="F368" s="69" t="s">
        <v>37</v>
      </c>
      <c r="G368" s="26"/>
      <c r="H368" s="26" t="n">
        <v>0</v>
      </c>
      <c r="I368" s="27" t="n">
        <v>0</v>
      </c>
    </row>
    <row r="369" customFormat="false" ht="30" hidden="false" customHeight="false" outlineLevel="0" collapsed="false">
      <c r="A369" s="22" t="s">
        <v>1253</v>
      </c>
      <c r="B369" s="23" t="n">
        <v>917</v>
      </c>
      <c r="C369" s="24" t="s">
        <v>123</v>
      </c>
      <c r="D369" s="24" t="s">
        <v>63</v>
      </c>
      <c r="E369" s="24" t="s">
        <v>1254</v>
      </c>
      <c r="F369" s="69" t="s">
        <v>37</v>
      </c>
      <c r="G369" s="32" t="n">
        <v>20571.5</v>
      </c>
      <c r="H369" s="32" t="n">
        <v>0</v>
      </c>
      <c r="I369" s="33" t="n">
        <v>0</v>
      </c>
    </row>
    <row r="370" customFormat="false" ht="60" hidden="false" customHeight="false" outlineLevel="0" collapsed="false">
      <c r="A370" s="35" t="s">
        <v>1255</v>
      </c>
      <c r="B370" s="30" t="n">
        <v>917</v>
      </c>
      <c r="C370" s="24" t="s">
        <v>123</v>
      </c>
      <c r="D370" s="24" t="s">
        <v>63</v>
      </c>
      <c r="E370" s="29" t="s">
        <v>1256</v>
      </c>
      <c r="F370" s="68" t="s">
        <v>400</v>
      </c>
      <c r="G370" s="32" t="n">
        <v>15316</v>
      </c>
      <c r="H370" s="32" t="n">
        <v>0</v>
      </c>
      <c r="I370" s="33" t="n">
        <v>0</v>
      </c>
    </row>
    <row r="371" customFormat="false" ht="60" hidden="false" customHeight="false" outlineLevel="0" collapsed="false">
      <c r="A371" s="22" t="s">
        <v>1257</v>
      </c>
      <c r="B371" s="23" t="n">
        <v>917</v>
      </c>
      <c r="C371" s="24" t="s">
        <v>123</v>
      </c>
      <c r="D371" s="24" t="s">
        <v>63</v>
      </c>
      <c r="E371" s="24" t="s">
        <v>1258</v>
      </c>
      <c r="F371" s="69" t="s">
        <v>400</v>
      </c>
      <c r="G371" s="26" t="n">
        <v>129589.5</v>
      </c>
      <c r="H371" s="26" t="n">
        <v>0</v>
      </c>
      <c r="I371" s="27" t="n">
        <v>0</v>
      </c>
    </row>
    <row r="372" customFormat="false" ht="60" hidden="false" customHeight="false" outlineLevel="0" collapsed="false">
      <c r="A372" s="22" t="s">
        <v>1259</v>
      </c>
      <c r="B372" s="23" t="n">
        <v>917</v>
      </c>
      <c r="C372" s="24" t="s">
        <v>123</v>
      </c>
      <c r="D372" s="24" t="s">
        <v>63</v>
      </c>
      <c r="E372" s="24" t="s">
        <v>1260</v>
      </c>
      <c r="F372" s="69" t="s">
        <v>400</v>
      </c>
      <c r="G372" s="26" t="n">
        <v>38425.9</v>
      </c>
      <c r="H372" s="26" t="n">
        <v>0</v>
      </c>
      <c r="I372" s="27" t="n">
        <v>0</v>
      </c>
    </row>
    <row r="373" customFormat="false" ht="60" hidden="false" customHeight="false" outlineLevel="0" collapsed="false">
      <c r="A373" s="22" t="s">
        <v>1261</v>
      </c>
      <c r="B373" s="23" t="n">
        <v>917</v>
      </c>
      <c r="C373" s="24" t="s">
        <v>123</v>
      </c>
      <c r="D373" s="24" t="s">
        <v>63</v>
      </c>
      <c r="E373" s="24" t="s">
        <v>1262</v>
      </c>
      <c r="F373" s="69" t="s">
        <v>400</v>
      </c>
      <c r="G373" s="26" t="n">
        <v>1566.6</v>
      </c>
      <c r="H373" s="26" t="n">
        <v>0</v>
      </c>
      <c r="I373" s="27" t="n">
        <v>0</v>
      </c>
    </row>
    <row r="374" customFormat="false" ht="60" hidden="false" customHeight="false" outlineLevel="0" collapsed="false">
      <c r="A374" s="22" t="s">
        <v>1263</v>
      </c>
      <c r="B374" s="23" t="n">
        <v>917</v>
      </c>
      <c r="C374" s="24" t="s">
        <v>123</v>
      </c>
      <c r="D374" s="24" t="s">
        <v>63</v>
      </c>
      <c r="E374" s="24" t="s">
        <v>1264</v>
      </c>
      <c r="F374" s="69" t="s">
        <v>33</v>
      </c>
      <c r="G374" s="26" t="n">
        <v>14.8</v>
      </c>
      <c r="H374" s="26" t="n">
        <v>5536.4</v>
      </c>
      <c r="I374" s="27" t="n">
        <v>3000</v>
      </c>
    </row>
    <row r="375" customFormat="false" ht="45" hidden="true" customHeight="false" outlineLevel="0" collapsed="false">
      <c r="A375" s="22" t="s">
        <v>1265</v>
      </c>
      <c r="B375" s="23" t="n">
        <v>917</v>
      </c>
      <c r="C375" s="24" t="s">
        <v>123</v>
      </c>
      <c r="D375" s="24" t="s">
        <v>63</v>
      </c>
      <c r="E375" s="24" t="s">
        <v>675</v>
      </c>
      <c r="F375" s="69" t="s">
        <v>33</v>
      </c>
      <c r="G375" s="26"/>
      <c r="H375" s="26"/>
      <c r="I375" s="27"/>
    </row>
    <row r="376" customFormat="false" ht="60" hidden="true" customHeight="false" outlineLevel="0" collapsed="false">
      <c r="A376" s="22" t="s">
        <v>1266</v>
      </c>
      <c r="B376" s="23" t="n">
        <v>917</v>
      </c>
      <c r="C376" s="24" t="s">
        <v>123</v>
      </c>
      <c r="D376" s="24" t="s">
        <v>63</v>
      </c>
      <c r="E376" s="24" t="s">
        <v>1267</v>
      </c>
      <c r="F376" s="69" t="s">
        <v>33</v>
      </c>
      <c r="G376" s="26"/>
      <c r="H376" s="26" t="n">
        <v>0</v>
      </c>
      <c r="I376" s="27" t="n">
        <v>0</v>
      </c>
    </row>
    <row r="377" customFormat="false" ht="60" hidden="false" customHeight="false" outlineLevel="0" collapsed="false">
      <c r="A377" s="22" t="s">
        <v>1266</v>
      </c>
      <c r="B377" s="23" t="n">
        <v>917</v>
      </c>
      <c r="C377" s="24" t="s">
        <v>123</v>
      </c>
      <c r="D377" s="24" t="s">
        <v>63</v>
      </c>
      <c r="E377" s="24" t="s">
        <v>1268</v>
      </c>
      <c r="F377" s="69" t="s">
        <v>33</v>
      </c>
      <c r="G377" s="26" t="n">
        <f aca="false">1750+15750-43.6-392.2</f>
        <v>17064.2</v>
      </c>
      <c r="H377" s="26" t="n">
        <v>0</v>
      </c>
      <c r="I377" s="27" t="n">
        <v>0</v>
      </c>
    </row>
    <row r="378" customFormat="false" ht="30" hidden="true" customHeight="false" outlineLevel="0" collapsed="false">
      <c r="A378" s="22" t="s">
        <v>1177</v>
      </c>
      <c r="B378" s="23" t="n">
        <v>917</v>
      </c>
      <c r="C378" s="24" t="s">
        <v>123</v>
      </c>
      <c r="D378" s="24" t="s">
        <v>92</v>
      </c>
      <c r="E378" s="24" t="s">
        <v>1178</v>
      </c>
      <c r="F378" s="69" t="s">
        <v>33</v>
      </c>
      <c r="G378" s="26"/>
      <c r="H378" s="26"/>
      <c r="I378" s="27"/>
    </row>
    <row r="379" customFormat="false" ht="30" hidden="true" customHeight="false" outlineLevel="0" collapsed="false">
      <c r="A379" s="35" t="s">
        <v>1269</v>
      </c>
      <c r="B379" s="23" t="n">
        <v>917</v>
      </c>
      <c r="C379" s="24" t="s">
        <v>123</v>
      </c>
      <c r="D379" s="24" t="s">
        <v>92</v>
      </c>
      <c r="E379" s="24" t="s">
        <v>1270</v>
      </c>
      <c r="F379" s="69" t="s">
        <v>33</v>
      </c>
      <c r="G379" s="26"/>
      <c r="H379" s="26"/>
      <c r="I379" s="27"/>
    </row>
    <row r="380" customFormat="false" ht="45" hidden="false" customHeight="false" outlineLevel="0" collapsed="false">
      <c r="A380" s="22" t="s">
        <v>1213</v>
      </c>
      <c r="B380" s="23" t="n">
        <v>917</v>
      </c>
      <c r="C380" s="24" t="s">
        <v>123</v>
      </c>
      <c r="D380" s="24" t="s">
        <v>92</v>
      </c>
      <c r="E380" s="24" t="s">
        <v>1215</v>
      </c>
      <c r="F380" s="69" t="s">
        <v>33</v>
      </c>
      <c r="G380" s="26" t="n">
        <f aca="false">124.8-124.8</f>
        <v>0</v>
      </c>
      <c r="H380" s="26" t="n">
        <v>0</v>
      </c>
      <c r="I380" s="27" t="n">
        <v>0</v>
      </c>
    </row>
    <row r="381" customFormat="false" ht="30" hidden="false" customHeight="false" outlineLevel="0" collapsed="false">
      <c r="A381" s="47" t="s">
        <v>1269</v>
      </c>
      <c r="B381" s="23" t="n">
        <v>917</v>
      </c>
      <c r="C381" s="24" t="s">
        <v>123</v>
      </c>
      <c r="D381" s="24" t="s">
        <v>92</v>
      </c>
      <c r="E381" s="24" t="s">
        <v>1270</v>
      </c>
      <c r="F381" s="69" t="s">
        <v>33</v>
      </c>
      <c r="G381" s="26" t="n">
        <v>1262.3</v>
      </c>
      <c r="H381" s="26" t="n">
        <v>4479.5</v>
      </c>
      <c r="I381" s="27" t="n">
        <v>4184.6</v>
      </c>
    </row>
    <row r="382" customFormat="false" ht="45" hidden="false" customHeight="false" outlineLevel="0" collapsed="false">
      <c r="A382" s="22" t="s">
        <v>1180</v>
      </c>
      <c r="B382" s="23" t="n">
        <v>917</v>
      </c>
      <c r="C382" s="24" t="s">
        <v>123</v>
      </c>
      <c r="D382" s="24" t="s">
        <v>92</v>
      </c>
      <c r="E382" s="24" t="s">
        <v>1181</v>
      </c>
      <c r="F382" s="69" t="s">
        <v>33</v>
      </c>
      <c r="G382" s="26" t="n">
        <v>6638.2</v>
      </c>
      <c r="H382" s="26" t="n">
        <v>15661.2</v>
      </c>
      <c r="I382" s="27" t="n">
        <v>16308.3</v>
      </c>
    </row>
    <row r="383" customFormat="false" ht="45" hidden="false" customHeight="false" outlineLevel="0" collapsed="false">
      <c r="A383" s="22" t="s">
        <v>1271</v>
      </c>
      <c r="B383" s="23" t="n">
        <v>917</v>
      </c>
      <c r="C383" s="24" t="s">
        <v>123</v>
      </c>
      <c r="D383" s="24" t="s">
        <v>92</v>
      </c>
      <c r="E383" s="24" t="s">
        <v>1272</v>
      </c>
      <c r="F383" s="69" t="s">
        <v>33</v>
      </c>
      <c r="G383" s="26" t="n">
        <f aca="false">1829.8-23.2</f>
        <v>1806.6</v>
      </c>
      <c r="H383" s="26" t="n">
        <v>5799.6</v>
      </c>
      <c r="I383" s="27" t="n">
        <v>6300</v>
      </c>
    </row>
    <row r="384" customFormat="false" ht="30" hidden="true" customHeight="false" outlineLevel="0" collapsed="false">
      <c r="A384" s="22" t="s">
        <v>1273</v>
      </c>
      <c r="B384" s="23" t="n">
        <v>917</v>
      </c>
      <c r="C384" s="24" t="s">
        <v>123</v>
      </c>
      <c r="D384" s="24" t="s">
        <v>92</v>
      </c>
      <c r="E384" s="24" t="s">
        <v>1274</v>
      </c>
      <c r="F384" s="69" t="s">
        <v>33</v>
      </c>
      <c r="G384" s="26"/>
      <c r="H384" s="26"/>
      <c r="I384" s="27"/>
    </row>
    <row r="385" customFormat="false" ht="45" hidden="false" customHeight="false" outlineLevel="0" collapsed="false">
      <c r="A385" s="22" t="s">
        <v>1275</v>
      </c>
      <c r="B385" s="23" t="n">
        <v>917</v>
      </c>
      <c r="C385" s="24" t="s">
        <v>123</v>
      </c>
      <c r="D385" s="24" t="s">
        <v>92</v>
      </c>
      <c r="E385" s="24" t="s">
        <v>1276</v>
      </c>
      <c r="F385" s="69" t="s">
        <v>33</v>
      </c>
      <c r="G385" s="26" t="n">
        <v>2191.2</v>
      </c>
      <c r="H385" s="26" t="n">
        <v>2400.4</v>
      </c>
      <c r="I385" s="27" t="n">
        <v>500</v>
      </c>
    </row>
    <row r="386" customFormat="false" ht="45" hidden="false" customHeight="false" outlineLevel="0" collapsed="false">
      <c r="A386" s="22" t="s">
        <v>1277</v>
      </c>
      <c r="B386" s="23" t="n">
        <v>917</v>
      </c>
      <c r="C386" s="24" t="s">
        <v>215</v>
      </c>
      <c r="D386" s="24" t="s">
        <v>27</v>
      </c>
      <c r="E386" s="24" t="s">
        <v>1278</v>
      </c>
      <c r="F386" s="69" t="s">
        <v>33</v>
      </c>
      <c r="G386" s="26" t="n">
        <v>1958.3</v>
      </c>
      <c r="H386" s="28" t="n">
        <v>2703.4</v>
      </c>
      <c r="I386" s="27" t="n">
        <v>500</v>
      </c>
    </row>
    <row r="387" customFormat="false" ht="60" hidden="true" customHeight="false" outlineLevel="0" collapsed="false">
      <c r="A387" s="22" t="s">
        <v>1279</v>
      </c>
      <c r="B387" s="23" t="n">
        <v>917</v>
      </c>
      <c r="C387" s="24" t="s">
        <v>215</v>
      </c>
      <c r="D387" s="24" t="s">
        <v>27</v>
      </c>
      <c r="E387" s="24" t="s">
        <v>1280</v>
      </c>
      <c r="F387" s="69" t="s">
        <v>37</v>
      </c>
      <c r="G387" s="26" t="n">
        <v>0</v>
      </c>
      <c r="H387" s="28" t="n">
        <v>0</v>
      </c>
      <c r="I387" s="27" t="n">
        <v>0</v>
      </c>
    </row>
    <row r="388" customFormat="false" ht="45" hidden="false" customHeight="false" outlineLevel="0" collapsed="false">
      <c r="A388" s="22" t="s">
        <v>1281</v>
      </c>
      <c r="B388" s="23" t="n">
        <v>917</v>
      </c>
      <c r="C388" s="24" t="s">
        <v>215</v>
      </c>
      <c r="D388" s="24" t="s">
        <v>63</v>
      </c>
      <c r="E388" s="24" t="s">
        <v>1282</v>
      </c>
      <c r="F388" s="69" t="s">
        <v>33</v>
      </c>
      <c r="G388" s="26" t="n">
        <v>26062</v>
      </c>
      <c r="H388" s="26" t="n">
        <v>23757.6</v>
      </c>
      <c r="I388" s="27" t="n">
        <v>2000</v>
      </c>
    </row>
    <row r="389" customFormat="false" ht="45" hidden="false" customHeight="false" outlineLevel="0" collapsed="false">
      <c r="A389" s="22" t="s">
        <v>1283</v>
      </c>
      <c r="B389" s="23" t="n">
        <v>917</v>
      </c>
      <c r="C389" s="24" t="s">
        <v>215</v>
      </c>
      <c r="D389" s="24" t="s">
        <v>63</v>
      </c>
      <c r="E389" s="24" t="s">
        <v>1284</v>
      </c>
      <c r="F389" s="69" t="s">
        <v>33</v>
      </c>
      <c r="G389" s="26" t="n">
        <v>166780.1</v>
      </c>
      <c r="H389" s="26" t="n">
        <v>0</v>
      </c>
      <c r="I389" s="27" t="n">
        <v>0</v>
      </c>
    </row>
    <row r="390" customFormat="false" ht="30" hidden="false" customHeight="false" outlineLevel="0" collapsed="false">
      <c r="A390" s="22" t="s">
        <v>1285</v>
      </c>
      <c r="B390" s="23" t="n">
        <v>917</v>
      </c>
      <c r="C390" s="24" t="s">
        <v>215</v>
      </c>
      <c r="D390" s="24" t="s">
        <v>63</v>
      </c>
      <c r="E390" s="24" t="s">
        <v>1286</v>
      </c>
      <c r="F390" s="69" t="s">
        <v>33</v>
      </c>
      <c r="G390" s="26" t="n">
        <v>4358.9</v>
      </c>
      <c r="H390" s="26" t="n">
        <v>0</v>
      </c>
      <c r="I390" s="27" t="n">
        <v>0</v>
      </c>
    </row>
    <row r="391" customFormat="false" ht="45" hidden="false" customHeight="false" outlineLevel="0" collapsed="false">
      <c r="A391" s="22" t="s">
        <v>1283</v>
      </c>
      <c r="B391" s="23" t="n">
        <v>917</v>
      </c>
      <c r="C391" s="24" t="s">
        <v>215</v>
      </c>
      <c r="D391" s="24" t="s">
        <v>63</v>
      </c>
      <c r="E391" s="24" t="s">
        <v>1287</v>
      </c>
      <c r="F391" s="69" t="s">
        <v>33</v>
      </c>
      <c r="G391" s="26" t="n">
        <v>18531.1</v>
      </c>
      <c r="H391" s="26" t="n">
        <v>0</v>
      </c>
      <c r="I391" s="27" t="n">
        <v>0</v>
      </c>
    </row>
    <row r="392" customFormat="false" ht="45" hidden="true" customHeight="false" outlineLevel="0" collapsed="false">
      <c r="A392" s="22" t="s">
        <v>1288</v>
      </c>
      <c r="B392" s="23" t="n">
        <v>917</v>
      </c>
      <c r="C392" s="24" t="s">
        <v>215</v>
      </c>
      <c r="D392" s="24" t="s">
        <v>63</v>
      </c>
      <c r="E392" s="24" t="s">
        <v>1289</v>
      </c>
      <c r="F392" s="69" t="s">
        <v>33</v>
      </c>
      <c r="G392" s="26"/>
      <c r="H392" s="26"/>
      <c r="I392" s="27"/>
    </row>
    <row r="393" customFormat="false" ht="30" hidden="true" customHeight="false" outlineLevel="0" collapsed="false">
      <c r="A393" s="22" t="s">
        <v>1290</v>
      </c>
      <c r="B393" s="23" t="n">
        <v>917</v>
      </c>
      <c r="C393" s="24" t="s">
        <v>215</v>
      </c>
      <c r="D393" s="24" t="s">
        <v>63</v>
      </c>
      <c r="E393" s="24" t="s">
        <v>1289</v>
      </c>
      <c r="F393" s="69" t="s">
        <v>37</v>
      </c>
      <c r="G393" s="26"/>
      <c r="H393" s="26"/>
      <c r="I393" s="27"/>
    </row>
    <row r="394" customFormat="false" ht="30" hidden="false" customHeight="false" outlineLevel="0" collapsed="false">
      <c r="A394" s="22" t="s">
        <v>1291</v>
      </c>
      <c r="B394" s="23" t="n">
        <v>917</v>
      </c>
      <c r="C394" s="24" t="s">
        <v>215</v>
      </c>
      <c r="D394" s="24" t="s">
        <v>63</v>
      </c>
      <c r="E394" s="24" t="s">
        <v>1292</v>
      </c>
      <c r="F394" s="69" t="s">
        <v>37</v>
      </c>
      <c r="G394" s="26" t="n">
        <v>0</v>
      </c>
      <c r="H394" s="26" t="n">
        <v>1000</v>
      </c>
      <c r="I394" s="27" t="n">
        <v>1000</v>
      </c>
    </row>
    <row r="395" customFormat="false" ht="45" hidden="true" customHeight="false" outlineLevel="0" collapsed="false">
      <c r="A395" s="22" t="s">
        <v>1293</v>
      </c>
      <c r="B395" s="23" t="n">
        <v>917</v>
      </c>
      <c r="C395" s="24" t="s">
        <v>215</v>
      </c>
      <c r="D395" s="24" t="s">
        <v>63</v>
      </c>
      <c r="E395" s="24" t="s">
        <v>675</v>
      </c>
      <c r="F395" s="69" t="s">
        <v>33</v>
      </c>
      <c r="G395" s="26"/>
      <c r="H395" s="26"/>
      <c r="I395" s="27"/>
    </row>
    <row r="396" customFormat="false" ht="45" hidden="false" customHeight="false" outlineLevel="0" collapsed="false">
      <c r="A396" s="22" t="s">
        <v>1294</v>
      </c>
      <c r="B396" s="23" t="n">
        <v>917</v>
      </c>
      <c r="C396" s="24" t="s">
        <v>234</v>
      </c>
      <c r="D396" s="24" t="s">
        <v>27</v>
      </c>
      <c r="E396" s="24" t="s">
        <v>1295</v>
      </c>
      <c r="F396" s="69" t="s">
        <v>33</v>
      </c>
      <c r="G396" s="26" t="n">
        <v>5465.7</v>
      </c>
      <c r="H396" s="26" t="n">
        <f aca="false">30012-5000</f>
        <v>25012</v>
      </c>
      <c r="I396" s="27" t="n">
        <v>88903.6</v>
      </c>
    </row>
    <row r="397" customFormat="false" ht="30" hidden="true" customHeight="false" outlineLevel="0" collapsed="false">
      <c r="A397" s="22" t="s">
        <v>1296</v>
      </c>
      <c r="B397" s="23" t="n">
        <v>917</v>
      </c>
      <c r="C397" s="24" t="s">
        <v>234</v>
      </c>
      <c r="D397" s="24" t="s">
        <v>27</v>
      </c>
      <c r="E397" s="24" t="s">
        <v>1295</v>
      </c>
      <c r="F397" s="69" t="s">
        <v>37</v>
      </c>
      <c r="G397" s="26"/>
      <c r="H397" s="26"/>
      <c r="I397" s="27"/>
    </row>
    <row r="398" customFormat="false" ht="60" hidden="false" customHeight="false" outlineLevel="0" collapsed="false">
      <c r="A398" s="22" t="s">
        <v>1297</v>
      </c>
      <c r="B398" s="124" t="n">
        <v>917</v>
      </c>
      <c r="C398" s="46" t="s">
        <v>373</v>
      </c>
      <c r="D398" s="46" t="s">
        <v>92</v>
      </c>
      <c r="E398" s="46" t="s">
        <v>1298</v>
      </c>
      <c r="F398" s="69" t="s">
        <v>44</v>
      </c>
      <c r="G398" s="26" t="n">
        <v>0</v>
      </c>
      <c r="H398" s="28" t="n">
        <v>200</v>
      </c>
      <c r="I398" s="27" t="n">
        <v>200</v>
      </c>
    </row>
    <row r="399" customFormat="false" ht="45" hidden="false" customHeight="false" outlineLevel="0" collapsed="false">
      <c r="A399" s="22" t="s">
        <v>1299</v>
      </c>
      <c r="B399" s="124" t="n">
        <v>917</v>
      </c>
      <c r="C399" s="46" t="s">
        <v>398</v>
      </c>
      <c r="D399" s="46" t="s">
        <v>63</v>
      </c>
      <c r="E399" s="46" t="s">
        <v>1300</v>
      </c>
      <c r="F399" s="69" t="s">
        <v>33</v>
      </c>
      <c r="G399" s="26" t="n">
        <v>19938.7</v>
      </c>
      <c r="H399" s="28" t="n">
        <v>0</v>
      </c>
      <c r="I399" s="27" t="n">
        <v>0</v>
      </c>
    </row>
    <row r="400" customFormat="false" ht="45" hidden="false" customHeight="false" outlineLevel="0" collapsed="false">
      <c r="A400" s="22" t="s">
        <v>1299</v>
      </c>
      <c r="B400" s="124" t="n">
        <v>917</v>
      </c>
      <c r="C400" s="46" t="s">
        <v>398</v>
      </c>
      <c r="D400" s="46" t="s">
        <v>63</v>
      </c>
      <c r="E400" s="46" t="s">
        <v>1301</v>
      </c>
      <c r="F400" s="69" t="s">
        <v>33</v>
      </c>
      <c r="G400" s="26" t="n">
        <v>2215.4</v>
      </c>
      <c r="H400" s="28" t="n">
        <v>0</v>
      </c>
      <c r="I400" s="27" t="n">
        <v>0</v>
      </c>
    </row>
    <row r="401" customFormat="false" ht="45.75" hidden="false" customHeight="false" outlineLevel="0" collapsed="false">
      <c r="A401" s="22" t="s">
        <v>1302</v>
      </c>
      <c r="B401" s="124" t="n">
        <v>917</v>
      </c>
      <c r="C401" s="46" t="s">
        <v>398</v>
      </c>
      <c r="D401" s="46" t="s">
        <v>92</v>
      </c>
      <c r="E401" s="46" t="s">
        <v>1303</v>
      </c>
      <c r="F401" s="69" t="s">
        <v>33</v>
      </c>
      <c r="G401" s="26" t="n">
        <f aca="false">48.4-0.1</f>
        <v>48.3</v>
      </c>
      <c r="H401" s="28" t="n">
        <v>4000</v>
      </c>
      <c r="I401" s="27" t="n">
        <v>500</v>
      </c>
    </row>
    <row r="402" customFormat="false" ht="30.75" hidden="true" customHeight="false" outlineLevel="0" collapsed="false">
      <c r="A402" s="22" t="s">
        <v>1304</v>
      </c>
      <c r="B402" s="124" t="n">
        <v>917</v>
      </c>
      <c r="C402" s="46" t="s">
        <v>398</v>
      </c>
      <c r="D402" s="46" t="s">
        <v>92</v>
      </c>
      <c r="E402" s="46" t="s">
        <v>1305</v>
      </c>
      <c r="F402" s="138" t="s">
        <v>37</v>
      </c>
      <c r="G402" s="41" t="n">
        <v>0</v>
      </c>
      <c r="H402" s="53" t="n">
        <v>0</v>
      </c>
      <c r="I402" s="42" t="n">
        <v>0</v>
      </c>
    </row>
    <row r="403" customFormat="false" ht="30" hidden="false" customHeight="false" outlineLevel="0" collapsed="false">
      <c r="A403" s="153" t="s">
        <v>1306</v>
      </c>
      <c r="B403" s="159" t="n">
        <v>952</v>
      </c>
      <c r="C403" s="160"/>
      <c r="D403" s="160"/>
      <c r="E403" s="160"/>
      <c r="F403" s="143"/>
      <c r="G403" s="145" t="n">
        <f aca="false">SUM(G404:G416)</f>
        <v>27024</v>
      </c>
      <c r="H403" s="161" t="n">
        <f aca="false">SUM(H404:H414)</f>
        <v>23767.6</v>
      </c>
      <c r="I403" s="146" t="n">
        <f aca="false">SUM(I404:I414)</f>
        <v>23767.6</v>
      </c>
    </row>
    <row r="404" customFormat="false" ht="30" hidden="false" customHeight="false" outlineLevel="0" collapsed="false">
      <c r="A404" s="35" t="s">
        <v>966</v>
      </c>
      <c r="B404" s="127" t="n">
        <v>952</v>
      </c>
      <c r="C404" s="126" t="s">
        <v>27</v>
      </c>
      <c r="D404" s="126" t="s">
        <v>99</v>
      </c>
      <c r="E404" s="126" t="s">
        <v>1307</v>
      </c>
      <c r="F404" s="68" t="s">
        <v>109</v>
      </c>
      <c r="G404" s="32" t="n">
        <f aca="false">2463.8+999.4</f>
        <v>3463.2</v>
      </c>
      <c r="H404" s="32" t="n">
        <v>2463.8</v>
      </c>
      <c r="I404" s="33" t="n">
        <v>2463.8</v>
      </c>
    </row>
    <row r="405" customFormat="false" ht="45" hidden="false" customHeight="false" outlineLevel="0" collapsed="false">
      <c r="A405" s="22" t="s">
        <v>1308</v>
      </c>
      <c r="B405" s="124" t="n">
        <v>952</v>
      </c>
      <c r="C405" s="46" t="s">
        <v>27</v>
      </c>
      <c r="D405" s="46" t="s">
        <v>437</v>
      </c>
      <c r="E405" s="46" t="s">
        <v>1309</v>
      </c>
      <c r="F405" s="69" t="s">
        <v>103</v>
      </c>
      <c r="G405" s="26" t="n">
        <f aca="false">9759.4+2947.4-200</f>
        <v>12506.8</v>
      </c>
      <c r="H405" s="26" t="n">
        <f aca="false">9759.4+2947.4</f>
        <v>12706.8</v>
      </c>
      <c r="I405" s="27" t="n">
        <f aca="false">9759.4+2947.4</f>
        <v>12706.8</v>
      </c>
    </row>
    <row r="406" customFormat="false" ht="45" hidden="false" customHeight="false" outlineLevel="0" collapsed="false">
      <c r="A406" s="22" t="s">
        <v>1310</v>
      </c>
      <c r="B406" s="124" t="n">
        <v>952</v>
      </c>
      <c r="C406" s="46" t="s">
        <v>27</v>
      </c>
      <c r="D406" s="46" t="s">
        <v>437</v>
      </c>
      <c r="E406" s="46" t="s">
        <v>1309</v>
      </c>
      <c r="F406" s="69" t="s">
        <v>33</v>
      </c>
      <c r="G406" s="26" t="n">
        <v>5052</v>
      </c>
      <c r="H406" s="26" t="n">
        <v>3429</v>
      </c>
      <c r="I406" s="27" t="n">
        <v>3429</v>
      </c>
    </row>
    <row r="407" customFormat="false" ht="45" hidden="false" customHeight="false" outlineLevel="0" collapsed="false">
      <c r="A407" s="22" t="s">
        <v>1311</v>
      </c>
      <c r="B407" s="124" t="n">
        <v>952</v>
      </c>
      <c r="C407" s="46" t="s">
        <v>27</v>
      </c>
      <c r="D407" s="46" t="s">
        <v>437</v>
      </c>
      <c r="E407" s="46" t="s">
        <v>1309</v>
      </c>
      <c r="F407" s="69" t="s">
        <v>105</v>
      </c>
      <c r="G407" s="26" t="n">
        <v>8</v>
      </c>
      <c r="H407" s="26" t="n">
        <v>19</v>
      </c>
      <c r="I407" s="27" t="n">
        <v>19</v>
      </c>
    </row>
    <row r="408" customFormat="false" ht="45" hidden="false" customHeight="false" outlineLevel="0" collapsed="false">
      <c r="A408" s="22" t="s">
        <v>1312</v>
      </c>
      <c r="B408" s="124" t="n">
        <v>952</v>
      </c>
      <c r="C408" s="46" t="s">
        <v>27</v>
      </c>
      <c r="D408" s="46" t="s">
        <v>437</v>
      </c>
      <c r="E408" s="46" t="s">
        <v>1309</v>
      </c>
      <c r="F408" s="69" t="s">
        <v>106</v>
      </c>
      <c r="G408" s="26" t="n">
        <v>304</v>
      </c>
      <c r="H408" s="26" t="n">
        <v>304</v>
      </c>
      <c r="I408" s="27" t="n">
        <v>304</v>
      </c>
    </row>
    <row r="409" customFormat="false" ht="60" hidden="true" customHeight="false" outlineLevel="0" collapsed="false">
      <c r="A409" s="35" t="s">
        <v>1313</v>
      </c>
      <c r="B409" s="127" t="n">
        <v>952</v>
      </c>
      <c r="C409" s="126" t="s">
        <v>27</v>
      </c>
      <c r="D409" s="126" t="s">
        <v>437</v>
      </c>
      <c r="E409" s="126" t="s">
        <v>679</v>
      </c>
      <c r="F409" s="68" t="s">
        <v>33</v>
      </c>
      <c r="G409" s="32"/>
      <c r="H409" s="34"/>
      <c r="I409" s="33"/>
      <c r="J409" s="117"/>
    </row>
    <row r="410" customFormat="false" ht="45" hidden="true" customHeight="false" outlineLevel="0" collapsed="false">
      <c r="A410" s="22" t="s">
        <v>1265</v>
      </c>
      <c r="B410" s="127" t="n">
        <v>952</v>
      </c>
      <c r="C410" s="126" t="s">
        <v>27</v>
      </c>
      <c r="D410" s="126" t="s">
        <v>437</v>
      </c>
      <c r="E410" s="24" t="s">
        <v>675</v>
      </c>
      <c r="F410" s="68" t="s">
        <v>33</v>
      </c>
      <c r="G410" s="32"/>
      <c r="H410" s="34"/>
      <c r="I410" s="33"/>
      <c r="J410" s="117"/>
    </row>
    <row r="411" customFormat="false" ht="30" hidden="false" customHeight="false" outlineLevel="0" collapsed="false">
      <c r="A411" s="22" t="s">
        <v>1314</v>
      </c>
      <c r="B411" s="127" t="n">
        <v>952</v>
      </c>
      <c r="C411" s="126" t="s">
        <v>27</v>
      </c>
      <c r="D411" s="126" t="s">
        <v>437</v>
      </c>
      <c r="E411" s="24" t="s">
        <v>675</v>
      </c>
      <c r="F411" s="68" t="s">
        <v>105</v>
      </c>
      <c r="G411" s="32" t="n">
        <v>209</v>
      </c>
      <c r="H411" s="34" t="n">
        <v>0</v>
      </c>
      <c r="I411" s="33" t="n">
        <v>0</v>
      </c>
      <c r="J411" s="117"/>
    </row>
    <row r="412" customFormat="false" ht="45" hidden="false" customHeight="false" outlineLevel="0" collapsed="false">
      <c r="A412" s="22" t="s">
        <v>1315</v>
      </c>
      <c r="B412" s="124" t="n">
        <v>952</v>
      </c>
      <c r="C412" s="46" t="s">
        <v>99</v>
      </c>
      <c r="D412" s="46" t="s">
        <v>410</v>
      </c>
      <c r="E412" s="46" t="s">
        <v>1316</v>
      </c>
      <c r="F412" s="69" t="s">
        <v>33</v>
      </c>
      <c r="G412" s="26" t="n">
        <v>3645</v>
      </c>
      <c r="H412" s="26" t="n">
        <v>3845</v>
      </c>
      <c r="I412" s="27" t="n">
        <v>3845</v>
      </c>
    </row>
    <row r="413" customFormat="false" ht="60" hidden="false" customHeight="false" outlineLevel="0" collapsed="false">
      <c r="A413" s="22" t="s">
        <v>1317</v>
      </c>
      <c r="B413" s="124" t="n">
        <v>952</v>
      </c>
      <c r="C413" s="46" t="s">
        <v>99</v>
      </c>
      <c r="D413" s="46" t="s">
        <v>410</v>
      </c>
      <c r="E413" s="46" t="s">
        <v>1318</v>
      </c>
      <c r="F413" s="69" t="s">
        <v>33</v>
      </c>
      <c r="G413" s="26" t="n">
        <v>200</v>
      </c>
      <c r="H413" s="26" t="n">
        <v>600</v>
      </c>
      <c r="I413" s="27" t="n">
        <v>600</v>
      </c>
    </row>
    <row r="414" customFormat="false" ht="60" hidden="false" customHeight="false" outlineLevel="0" collapsed="false">
      <c r="A414" s="22" t="s">
        <v>1319</v>
      </c>
      <c r="B414" s="124" t="n">
        <v>952</v>
      </c>
      <c r="C414" s="46" t="s">
        <v>99</v>
      </c>
      <c r="D414" s="46" t="s">
        <v>410</v>
      </c>
      <c r="E414" s="46" t="s">
        <v>1320</v>
      </c>
      <c r="F414" s="69" t="s">
        <v>33</v>
      </c>
      <c r="G414" s="26" t="n">
        <v>250</v>
      </c>
      <c r="H414" s="26" t="n">
        <v>400</v>
      </c>
      <c r="I414" s="27" t="n">
        <v>400</v>
      </c>
    </row>
    <row r="415" customFormat="false" ht="15.75" hidden="false" customHeight="false" outlineLevel="0" collapsed="false">
      <c r="A415" s="51" t="s">
        <v>117</v>
      </c>
      <c r="B415" s="124" t="n">
        <v>952</v>
      </c>
      <c r="C415" s="46" t="s">
        <v>99</v>
      </c>
      <c r="D415" s="46" t="s">
        <v>410</v>
      </c>
      <c r="E415" s="137" t="s">
        <v>1321</v>
      </c>
      <c r="F415" s="138" t="s">
        <v>400</v>
      </c>
      <c r="G415" s="41" t="n">
        <v>1386</v>
      </c>
      <c r="H415" s="53" t="n">
        <v>0</v>
      </c>
      <c r="I415" s="42" t="n">
        <v>0</v>
      </c>
    </row>
    <row r="416" customFormat="false" ht="45.75" hidden="true" customHeight="false" outlineLevel="0" collapsed="false">
      <c r="A416" s="51" t="s">
        <v>1322</v>
      </c>
      <c r="B416" s="124" t="n">
        <v>952</v>
      </c>
      <c r="C416" s="46" t="s">
        <v>99</v>
      </c>
      <c r="D416" s="46" t="s">
        <v>410</v>
      </c>
      <c r="E416" s="137" t="s">
        <v>1321</v>
      </c>
      <c r="F416" s="138" t="s">
        <v>400</v>
      </c>
      <c r="G416" s="41"/>
      <c r="H416" s="53"/>
      <c r="I416" s="42"/>
    </row>
    <row r="417" customFormat="false" ht="15.75" hidden="false" customHeight="false" outlineLevel="0" collapsed="false">
      <c r="A417" s="162" t="s">
        <v>537</v>
      </c>
      <c r="B417" s="144"/>
      <c r="C417" s="144"/>
      <c r="D417" s="144"/>
      <c r="E417" s="144"/>
      <c r="F417" s="144"/>
      <c r="G417" s="87" t="n">
        <f aca="false">G20+G166+G235+G281+G321+G403</f>
        <v>2389611.9</v>
      </c>
      <c r="H417" s="87" t="n">
        <f aca="false">H20+H166+H235+H281+H321+H403</f>
        <v>1857350.2</v>
      </c>
      <c r="I417" s="88" t="n">
        <f aca="false">I20+I166+I235+I281+I321+I403</f>
        <v>2058326.7</v>
      </c>
    </row>
    <row r="418" customFormat="false" ht="15" hidden="false" customHeight="false" outlineLevel="0" collapsed="false">
      <c r="A418" s="90"/>
      <c r="B418" s="90"/>
      <c r="C418" s="90"/>
      <c r="D418" s="90"/>
      <c r="E418" s="90"/>
      <c r="F418" s="90"/>
    </row>
    <row r="419" customFormat="false" ht="15" hidden="false" customHeight="false" outlineLevel="0" collapsed="false">
      <c r="A419" s="90"/>
      <c r="B419" s="90"/>
      <c r="C419" s="90"/>
      <c r="D419" s="90"/>
      <c r="E419" s="90"/>
      <c r="F419" s="90"/>
    </row>
    <row r="420" customFormat="false" ht="15" hidden="true" customHeight="false" outlineLevel="0" collapsed="false">
      <c r="A420" s="90"/>
      <c r="B420" s="90"/>
      <c r="C420" s="90"/>
      <c r="D420" s="90"/>
      <c r="E420" s="90"/>
      <c r="F420" s="90"/>
      <c r="G420" s="1" t="n">
        <f aca="false">G313+G312+G310+G308+G306+G304+G302+G300+G298+G297+G293+G291+G269+G268+G234+G233+G231+G230+G227+G226+G224+G223+G160+G159+G154+G153+G148</f>
        <v>63659.5</v>
      </c>
      <c r="H420" s="1" t="n">
        <f aca="false">H313+H312+H310+H308+H306+H304+H302+H300+H298+H297+H293+H291+H269+H268+H234+H233+H231+H230+H227+H226+H224+H223+H160+H159+H154+H153+H148</f>
        <v>40235.9</v>
      </c>
      <c r="I420" s="1" t="n">
        <f aca="false">I313+I312+I310+I308+I306+I304+I302+I300+I298+I297+I293+I291+I269+I268+I234+I233+I231+I230+I227+I226+I224+I223+I160+I159+I154+I153+I148</f>
        <v>40235.9</v>
      </c>
      <c r="J420" s="1" t="n">
        <f aca="false">J313+J312+J310+J308+J306+J304+J302+J300+J298+J297+J293+J291+J269+J268+J234+J233+J231+J230+J227+J226+J224+J223+J160+J159+J154+J153+J148</f>
        <v>0</v>
      </c>
    </row>
    <row r="421" customFormat="false" ht="15" hidden="false" customHeight="false" outlineLevel="0" collapsed="false">
      <c r="A421" s="90"/>
      <c r="B421" s="90"/>
      <c r="C421" s="90"/>
      <c r="D421" s="90"/>
      <c r="E421" s="90"/>
      <c r="F421" s="90"/>
      <c r="G421" s="1"/>
      <c r="H421" s="1"/>
      <c r="I421" s="1"/>
    </row>
    <row r="422" customFormat="false" ht="15" hidden="false" customHeight="false" outlineLevel="0" collapsed="false">
      <c r="A422" s="90"/>
      <c r="B422" s="90"/>
      <c r="C422" s="90"/>
      <c r="D422" s="90"/>
      <c r="E422" s="90"/>
      <c r="F422" s="90"/>
      <c r="G422" s="163"/>
      <c r="H422" s="163"/>
      <c r="I422" s="163"/>
      <c r="J422" s="163"/>
    </row>
    <row r="423" customFormat="false" ht="15" hidden="false" customHeight="false" outlineLevel="0" collapsed="false">
      <c r="A423" s="90"/>
      <c r="B423" s="90"/>
      <c r="C423" s="90"/>
      <c r="D423" s="90"/>
      <c r="E423" s="90"/>
      <c r="F423" s="90"/>
      <c r="G423" s="1"/>
    </row>
    <row r="424" customFormat="false" ht="15" hidden="false" customHeight="false" outlineLevel="0" collapsed="false">
      <c r="A424" s="90"/>
      <c r="B424" s="90"/>
      <c r="C424" s="90"/>
      <c r="D424" s="90"/>
      <c r="E424" s="90"/>
      <c r="F424" s="90"/>
      <c r="G424" s="1"/>
    </row>
    <row r="425" customFormat="false" ht="15" hidden="false" customHeight="false" outlineLevel="0" collapsed="false">
      <c r="A425" s="90"/>
      <c r="B425" s="90"/>
      <c r="C425" s="90"/>
      <c r="D425" s="90"/>
      <c r="E425" s="90"/>
      <c r="F425" s="90"/>
      <c r="G425" s="164"/>
    </row>
    <row r="426" customFormat="false" ht="15" hidden="false" customHeight="false" outlineLevel="0" collapsed="false">
      <c r="A426" s="90"/>
      <c r="B426" s="90"/>
      <c r="C426" s="90"/>
      <c r="D426" s="90"/>
      <c r="E426" s="90"/>
      <c r="F426" s="90"/>
    </row>
    <row r="427" customFormat="false" ht="15" hidden="false" customHeight="false" outlineLevel="0" collapsed="false">
      <c r="A427" s="90"/>
      <c r="B427" s="90"/>
      <c r="C427" s="90"/>
      <c r="D427" s="90"/>
      <c r="E427" s="90"/>
      <c r="F427" s="90"/>
    </row>
    <row r="428" customFormat="false" ht="105" hidden="false" customHeight="true" outlineLevel="0" collapsed="false">
      <c r="A428" s="165"/>
      <c r="C428" s="90"/>
      <c r="D428" s="90"/>
      <c r="E428" s="90"/>
      <c r="F428" s="90"/>
    </row>
    <row r="429" customFormat="false" ht="15" hidden="false" customHeight="false" outlineLevel="0" collapsed="false">
      <c r="A429" s="90"/>
      <c r="B429" s="90"/>
      <c r="C429" s="90"/>
      <c r="D429" s="90"/>
      <c r="E429" s="90"/>
      <c r="F429" s="90"/>
    </row>
    <row r="430" customFormat="false" ht="15" hidden="false" customHeight="false" outlineLevel="0" collapsed="false">
      <c r="A430" s="90"/>
      <c r="B430" s="90"/>
      <c r="C430" s="90"/>
      <c r="D430" s="90"/>
      <c r="E430" s="90"/>
      <c r="F430" s="90"/>
    </row>
    <row r="431" customFormat="false" ht="15" hidden="false" customHeight="false" outlineLevel="0" collapsed="false">
      <c r="A431" s="90"/>
      <c r="B431" s="90"/>
      <c r="C431" s="90"/>
      <c r="D431" s="90"/>
      <c r="E431" s="90"/>
      <c r="F431" s="90"/>
    </row>
    <row r="432" customFormat="false" ht="15" hidden="false" customHeight="false" outlineLevel="0" collapsed="false">
      <c r="A432" s="90"/>
      <c r="B432" s="90"/>
      <c r="C432" s="90"/>
      <c r="D432" s="90"/>
      <c r="E432" s="90"/>
      <c r="F432" s="90"/>
    </row>
    <row r="433" customFormat="false" ht="15" hidden="false" customHeight="false" outlineLevel="0" collapsed="false">
      <c r="A433" s="90"/>
      <c r="B433" s="90"/>
      <c r="C433" s="90"/>
      <c r="D433" s="90"/>
      <c r="E433" s="90"/>
      <c r="F433" s="90"/>
    </row>
    <row r="434" customFormat="false" ht="15" hidden="false" customHeight="false" outlineLevel="0" collapsed="false">
      <c r="A434" s="90"/>
      <c r="B434" s="90"/>
      <c r="C434" s="90"/>
      <c r="D434" s="90"/>
      <c r="E434" s="90"/>
      <c r="F434" s="90"/>
    </row>
    <row r="435" customFormat="false" ht="15" hidden="false" customHeight="false" outlineLevel="0" collapsed="false">
      <c r="A435" s="90"/>
      <c r="B435" s="90"/>
      <c r="C435" s="90"/>
      <c r="D435" s="90"/>
      <c r="E435" s="90"/>
      <c r="F435" s="90"/>
    </row>
    <row r="436" customFormat="false" ht="15" hidden="false" customHeight="false" outlineLevel="0" collapsed="false">
      <c r="A436" s="90"/>
      <c r="B436" s="90"/>
      <c r="C436" s="90"/>
      <c r="D436" s="90"/>
      <c r="E436" s="90"/>
      <c r="F436" s="90"/>
    </row>
    <row r="437" customFormat="false" ht="15" hidden="false" customHeight="false" outlineLevel="0" collapsed="false">
      <c r="A437" s="90"/>
      <c r="B437" s="90"/>
      <c r="C437" s="90"/>
      <c r="D437" s="90"/>
      <c r="E437" s="90"/>
      <c r="F437" s="90"/>
    </row>
    <row r="438" customFormat="false" ht="15" hidden="false" customHeight="false" outlineLevel="0" collapsed="false">
      <c r="A438" s="90"/>
      <c r="B438" s="90"/>
      <c r="C438" s="90"/>
      <c r="D438" s="90"/>
      <c r="E438" s="90"/>
      <c r="F438" s="90"/>
    </row>
    <row r="439" customFormat="false" ht="15" hidden="false" customHeight="false" outlineLevel="0" collapsed="false">
      <c r="A439" s="90"/>
      <c r="B439" s="90"/>
      <c r="C439" s="90"/>
      <c r="D439" s="90"/>
      <c r="E439" s="90"/>
      <c r="F439" s="90"/>
    </row>
    <row r="440" customFormat="false" ht="15" hidden="false" customHeight="false" outlineLevel="0" collapsed="false">
      <c r="A440" s="90"/>
      <c r="B440" s="90"/>
      <c r="C440" s="90"/>
      <c r="D440" s="90"/>
      <c r="E440" s="90"/>
      <c r="F440" s="90"/>
    </row>
    <row r="441" customFormat="false" ht="15" hidden="false" customHeight="false" outlineLevel="0" collapsed="false">
      <c r="A441" s="90"/>
      <c r="B441" s="90"/>
      <c r="C441" s="90"/>
      <c r="D441" s="90"/>
      <c r="E441" s="90"/>
      <c r="F441" s="90"/>
    </row>
    <row r="442" customFormat="false" ht="15" hidden="false" customHeight="false" outlineLevel="0" collapsed="false">
      <c r="A442" s="90"/>
      <c r="B442" s="90"/>
      <c r="C442" s="90"/>
      <c r="D442" s="90"/>
      <c r="E442" s="90"/>
      <c r="F442" s="90"/>
    </row>
    <row r="443" customFormat="false" ht="15" hidden="false" customHeight="false" outlineLevel="0" collapsed="false">
      <c r="A443" s="90"/>
      <c r="B443" s="90"/>
      <c r="C443" s="90"/>
      <c r="D443" s="90"/>
      <c r="E443" s="90"/>
      <c r="F443" s="90"/>
    </row>
    <row r="444" customFormat="false" ht="15" hidden="false" customHeight="false" outlineLevel="0" collapsed="false">
      <c r="A444" s="90"/>
      <c r="B444" s="90"/>
      <c r="C444" s="90"/>
      <c r="D444" s="90"/>
      <c r="E444" s="90"/>
      <c r="F444" s="90"/>
    </row>
    <row r="445" customFormat="false" ht="15" hidden="false" customHeight="false" outlineLevel="0" collapsed="false">
      <c r="A445" s="90"/>
      <c r="B445" s="90"/>
      <c r="C445" s="90"/>
      <c r="D445" s="90"/>
      <c r="E445" s="90"/>
      <c r="F445" s="90"/>
    </row>
    <row r="446" customFormat="false" ht="15" hidden="false" customHeight="false" outlineLevel="0" collapsed="false">
      <c r="A446" s="90"/>
      <c r="B446" s="90"/>
      <c r="C446" s="90"/>
      <c r="D446" s="90"/>
      <c r="E446" s="90"/>
      <c r="F446" s="90"/>
    </row>
    <row r="447" customFormat="false" ht="15" hidden="false" customHeight="false" outlineLevel="0" collapsed="false">
      <c r="A447" s="90"/>
      <c r="B447" s="90"/>
      <c r="C447" s="90"/>
      <c r="D447" s="90"/>
      <c r="E447" s="90"/>
      <c r="F447" s="90"/>
    </row>
    <row r="448" customFormat="false" ht="15" hidden="false" customHeight="false" outlineLevel="0" collapsed="false">
      <c r="A448" s="90"/>
      <c r="B448" s="90"/>
      <c r="C448" s="90"/>
      <c r="D448" s="90"/>
      <c r="E448" s="90"/>
      <c r="F448" s="90"/>
    </row>
    <row r="449" customFormat="false" ht="15" hidden="false" customHeight="false" outlineLevel="0" collapsed="false">
      <c r="A449" s="90"/>
      <c r="B449" s="90"/>
      <c r="C449" s="90"/>
      <c r="D449" s="90"/>
      <c r="E449" s="90"/>
      <c r="F449" s="90"/>
    </row>
    <row r="450" customFormat="false" ht="15" hidden="false" customHeight="false" outlineLevel="0" collapsed="false">
      <c r="A450" s="90"/>
      <c r="B450" s="90"/>
      <c r="C450" s="90"/>
      <c r="D450" s="90"/>
      <c r="E450" s="90"/>
      <c r="F450" s="90"/>
    </row>
    <row r="451" customFormat="false" ht="15" hidden="false" customHeight="false" outlineLevel="0" collapsed="false">
      <c r="A451" s="90"/>
      <c r="B451" s="90"/>
      <c r="C451" s="90"/>
      <c r="D451" s="90"/>
      <c r="E451" s="90"/>
      <c r="F451" s="90"/>
    </row>
    <row r="452" customFormat="false" ht="15" hidden="false" customHeight="false" outlineLevel="0" collapsed="false">
      <c r="A452" s="90"/>
      <c r="B452" s="90"/>
      <c r="C452" s="90"/>
      <c r="D452" s="90"/>
      <c r="E452" s="90"/>
      <c r="F452" s="90"/>
    </row>
    <row r="453" customFormat="false" ht="15" hidden="false" customHeight="false" outlineLevel="0" collapsed="false">
      <c r="A453" s="90"/>
      <c r="B453" s="90"/>
      <c r="C453" s="90"/>
      <c r="D453" s="90"/>
      <c r="E453" s="90"/>
      <c r="F453" s="90"/>
    </row>
    <row r="454" customFormat="false" ht="15" hidden="false" customHeight="false" outlineLevel="0" collapsed="false">
      <c r="A454" s="90"/>
      <c r="B454" s="90"/>
      <c r="C454" s="90"/>
      <c r="D454" s="90"/>
      <c r="E454" s="90"/>
      <c r="F454" s="90"/>
    </row>
    <row r="455" customFormat="false" ht="15" hidden="false" customHeight="false" outlineLevel="0" collapsed="false">
      <c r="A455" s="90"/>
      <c r="B455" s="90"/>
      <c r="C455" s="90"/>
      <c r="D455" s="90"/>
      <c r="E455" s="90"/>
      <c r="F455" s="90"/>
    </row>
    <row r="456" customFormat="false" ht="15" hidden="false" customHeight="false" outlineLevel="0" collapsed="false">
      <c r="A456" s="90"/>
      <c r="B456" s="90"/>
      <c r="C456" s="90"/>
      <c r="D456" s="90"/>
      <c r="E456" s="90"/>
      <c r="F456" s="90"/>
    </row>
    <row r="457" customFormat="false" ht="15" hidden="false" customHeight="false" outlineLevel="0" collapsed="false">
      <c r="A457" s="90"/>
      <c r="B457" s="90"/>
      <c r="C457" s="90"/>
      <c r="D457" s="90"/>
      <c r="E457" s="90"/>
      <c r="F457" s="90"/>
    </row>
    <row r="458" customFormat="false" ht="15" hidden="false" customHeight="false" outlineLevel="0" collapsed="false">
      <c r="A458" s="90"/>
      <c r="B458" s="90"/>
      <c r="C458" s="90"/>
      <c r="D458" s="90"/>
      <c r="E458" s="90"/>
      <c r="F458" s="90"/>
    </row>
    <row r="459" customFormat="false" ht="15" hidden="false" customHeight="false" outlineLevel="0" collapsed="false">
      <c r="A459" s="90"/>
      <c r="B459" s="90"/>
      <c r="C459" s="90"/>
      <c r="D459" s="90"/>
      <c r="E459" s="90"/>
      <c r="F459" s="90"/>
    </row>
    <row r="460" customFormat="false" ht="15" hidden="false" customHeight="false" outlineLevel="0" collapsed="false">
      <c r="A460" s="90"/>
      <c r="B460" s="90"/>
      <c r="C460" s="90"/>
      <c r="D460" s="90"/>
      <c r="E460" s="90"/>
      <c r="F460" s="90"/>
    </row>
    <row r="461" customFormat="false" ht="15" hidden="false" customHeight="false" outlineLevel="0" collapsed="false">
      <c r="A461" s="90"/>
      <c r="B461" s="90"/>
      <c r="C461" s="90"/>
      <c r="D461" s="90"/>
      <c r="E461" s="90"/>
      <c r="F461" s="90"/>
    </row>
    <row r="462" customFormat="false" ht="15" hidden="false" customHeight="false" outlineLevel="0" collapsed="false">
      <c r="A462" s="90"/>
      <c r="B462" s="90"/>
      <c r="C462" s="90"/>
      <c r="D462" s="90"/>
      <c r="E462" s="90"/>
      <c r="F462" s="90"/>
    </row>
    <row r="463" customFormat="false" ht="15" hidden="false" customHeight="false" outlineLevel="0" collapsed="false">
      <c r="A463" s="90"/>
      <c r="B463" s="90"/>
      <c r="C463" s="90"/>
      <c r="D463" s="90"/>
      <c r="E463" s="90"/>
      <c r="F463" s="90"/>
    </row>
    <row r="464" customFormat="false" ht="15" hidden="false" customHeight="false" outlineLevel="0" collapsed="false">
      <c r="A464" s="90"/>
      <c r="B464" s="90"/>
      <c r="C464" s="90"/>
      <c r="D464" s="90"/>
      <c r="E464" s="90"/>
      <c r="F464" s="90"/>
    </row>
    <row r="465" customFormat="false" ht="15" hidden="false" customHeight="false" outlineLevel="0" collapsed="false">
      <c r="A465" s="90"/>
      <c r="B465" s="90"/>
      <c r="C465" s="90"/>
      <c r="D465" s="90"/>
      <c r="E465" s="90"/>
      <c r="F465" s="90"/>
    </row>
    <row r="466" customFormat="false" ht="15" hidden="false" customHeight="false" outlineLevel="0" collapsed="false">
      <c r="A466" s="90"/>
      <c r="B466" s="90"/>
      <c r="C466" s="90"/>
      <c r="D466" s="90"/>
      <c r="E466" s="90"/>
      <c r="F466" s="90"/>
    </row>
    <row r="467" customFormat="false" ht="15" hidden="false" customHeight="false" outlineLevel="0" collapsed="false">
      <c r="A467" s="90"/>
      <c r="B467" s="90"/>
      <c r="C467" s="90"/>
      <c r="D467" s="90"/>
      <c r="E467" s="90"/>
      <c r="F467" s="90"/>
    </row>
    <row r="468" customFormat="false" ht="15" hidden="false" customHeight="false" outlineLevel="0" collapsed="false">
      <c r="A468" s="90"/>
      <c r="B468" s="90"/>
      <c r="C468" s="90"/>
      <c r="D468" s="90"/>
      <c r="E468" s="90"/>
      <c r="F468" s="90"/>
    </row>
    <row r="469" customFormat="false" ht="15" hidden="false" customHeight="false" outlineLevel="0" collapsed="false">
      <c r="A469" s="90"/>
      <c r="B469" s="90"/>
      <c r="C469" s="90"/>
      <c r="D469" s="90"/>
      <c r="E469" s="90"/>
      <c r="F469" s="90"/>
    </row>
    <row r="470" customFormat="false" ht="15" hidden="false" customHeight="false" outlineLevel="0" collapsed="false">
      <c r="A470" s="90"/>
      <c r="B470" s="90"/>
      <c r="C470" s="90"/>
      <c r="D470" s="90"/>
      <c r="E470" s="90"/>
      <c r="F470" s="90"/>
    </row>
    <row r="471" customFormat="false" ht="15" hidden="false" customHeight="false" outlineLevel="0" collapsed="false">
      <c r="A471" s="90"/>
      <c r="B471" s="90"/>
      <c r="C471" s="90"/>
      <c r="D471" s="90"/>
      <c r="E471" s="90"/>
      <c r="F471" s="90"/>
    </row>
    <row r="472" customFormat="false" ht="15" hidden="false" customHeight="false" outlineLevel="0" collapsed="false">
      <c r="A472" s="90"/>
      <c r="B472" s="90"/>
      <c r="C472" s="90"/>
      <c r="D472" s="90"/>
      <c r="E472" s="90"/>
      <c r="F472" s="90"/>
    </row>
    <row r="473" customFormat="false" ht="15" hidden="false" customHeight="false" outlineLevel="0" collapsed="false">
      <c r="A473" s="90"/>
      <c r="B473" s="90"/>
      <c r="C473" s="90"/>
      <c r="D473" s="90"/>
      <c r="E473" s="90"/>
      <c r="F473" s="90"/>
    </row>
    <row r="474" customFormat="false" ht="15" hidden="false" customHeight="false" outlineLevel="0" collapsed="false">
      <c r="A474" s="90"/>
      <c r="B474" s="90"/>
      <c r="C474" s="90"/>
      <c r="D474" s="90"/>
      <c r="E474" s="90"/>
      <c r="F474" s="90"/>
    </row>
    <row r="475" customFormat="false" ht="15" hidden="false" customHeight="false" outlineLevel="0" collapsed="false">
      <c r="A475" s="90"/>
      <c r="B475" s="90"/>
      <c r="C475" s="90"/>
      <c r="D475" s="90"/>
      <c r="E475" s="90"/>
      <c r="F475" s="90"/>
    </row>
    <row r="476" customFormat="false" ht="15" hidden="false" customHeight="false" outlineLevel="0" collapsed="false">
      <c r="A476" s="90"/>
      <c r="B476" s="90"/>
      <c r="C476" s="90"/>
      <c r="D476" s="90"/>
      <c r="E476" s="90"/>
      <c r="F476" s="90"/>
    </row>
    <row r="477" customFormat="false" ht="15" hidden="false" customHeight="false" outlineLevel="0" collapsed="false">
      <c r="A477" s="90"/>
      <c r="B477" s="90"/>
      <c r="C477" s="90"/>
      <c r="D477" s="90"/>
      <c r="E477" s="90"/>
      <c r="F477" s="90"/>
    </row>
    <row r="478" customFormat="false" ht="15" hidden="false" customHeight="false" outlineLevel="0" collapsed="false">
      <c r="A478" s="90"/>
      <c r="B478" s="90"/>
      <c r="C478" s="90"/>
      <c r="D478" s="90"/>
      <c r="E478" s="90"/>
      <c r="F478" s="90"/>
    </row>
    <row r="479" customFormat="false" ht="15" hidden="false" customHeight="false" outlineLevel="0" collapsed="false">
      <c r="A479" s="90"/>
      <c r="B479" s="90"/>
      <c r="C479" s="90"/>
      <c r="D479" s="90"/>
      <c r="E479" s="90"/>
      <c r="F479" s="90"/>
    </row>
    <row r="480" customFormat="false" ht="15" hidden="false" customHeight="false" outlineLevel="0" collapsed="false">
      <c r="A480" s="90"/>
      <c r="B480" s="90"/>
      <c r="C480" s="90"/>
      <c r="D480" s="90"/>
      <c r="E480" s="90"/>
      <c r="F480" s="90"/>
    </row>
    <row r="481" customFormat="false" ht="15" hidden="false" customHeight="false" outlineLevel="0" collapsed="false">
      <c r="A481" s="90"/>
      <c r="B481" s="90"/>
      <c r="C481" s="90"/>
      <c r="D481" s="90"/>
      <c r="E481" s="90"/>
      <c r="F481" s="90"/>
    </row>
    <row r="482" customFormat="false" ht="15" hidden="false" customHeight="false" outlineLevel="0" collapsed="false">
      <c r="A482" s="90"/>
      <c r="B482" s="90"/>
      <c r="C482" s="90"/>
      <c r="D482" s="90"/>
      <c r="E482" s="90"/>
      <c r="F482" s="90"/>
    </row>
    <row r="483" customFormat="false" ht="15" hidden="false" customHeight="false" outlineLevel="0" collapsed="false">
      <c r="A483" s="90"/>
      <c r="B483" s="90"/>
      <c r="C483" s="90"/>
      <c r="D483" s="90"/>
      <c r="E483" s="90"/>
      <c r="F483" s="90"/>
    </row>
    <row r="484" customFormat="false" ht="15" hidden="false" customHeight="false" outlineLevel="0" collapsed="false">
      <c r="A484" s="90"/>
      <c r="B484" s="90"/>
      <c r="C484" s="90"/>
      <c r="D484" s="90"/>
      <c r="E484" s="90"/>
      <c r="F484" s="90"/>
    </row>
    <row r="485" customFormat="false" ht="15" hidden="false" customHeight="false" outlineLevel="0" collapsed="false">
      <c r="A485" s="90"/>
      <c r="B485" s="90"/>
      <c r="C485" s="90"/>
      <c r="D485" s="90"/>
      <c r="E485" s="90"/>
      <c r="F485" s="90"/>
    </row>
    <row r="486" customFormat="false" ht="15" hidden="false" customHeight="false" outlineLevel="0" collapsed="false">
      <c r="A486" s="90"/>
      <c r="B486" s="90"/>
      <c r="C486" s="90"/>
      <c r="D486" s="90"/>
      <c r="E486" s="90"/>
      <c r="F486" s="90"/>
    </row>
    <row r="487" customFormat="false" ht="15" hidden="false" customHeight="false" outlineLevel="0" collapsed="false">
      <c r="A487" s="90"/>
      <c r="B487" s="90"/>
      <c r="C487" s="90"/>
      <c r="D487" s="90"/>
      <c r="E487" s="90"/>
      <c r="F487" s="90"/>
    </row>
    <row r="488" customFormat="false" ht="15" hidden="false" customHeight="false" outlineLevel="0" collapsed="false">
      <c r="A488" s="90"/>
      <c r="B488" s="90"/>
      <c r="C488" s="90"/>
      <c r="D488" s="90"/>
      <c r="E488" s="90"/>
      <c r="F488" s="90"/>
    </row>
    <row r="489" customFormat="false" ht="15" hidden="false" customHeight="false" outlineLevel="0" collapsed="false">
      <c r="A489" s="90"/>
      <c r="B489" s="90"/>
      <c r="C489" s="90"/>
      <c r="D489" s="90"/>
      <c r="E489" s="90"/>
      <c r="F489" s="90"/>
    </row>
    <row r="490" customFormat="false" ht="15" hidden="false" customHeight="false" outlineLevel="0" collapsed="false">
      <c r="A490" s="90"/>
      <c r="B490" s="90"/>
      <c r="C490" s="90"/>
      <c r="D490" s="90"/>
      <c r="E490" s="90"/>
      <c r="F490" s="90"/>
    </row>
    <row r="491" customFormat="false" ht="15" hidden="false" customHeight="false" outlineLevel="0" collapsed="false">
      <c r="A491" s="90"/>
      <c r="B491" s="90"/>
      <c r="C491" s="90"/>
      <c r="D491" s="90"/>
      <c r="E491" s="90"/>
      <c r="F491" s="90"/>
    </row>
    <row r="492" customFormat="false" ht="15" hidden="false" customHeight="false" outlineLevel="0" collapsed="false">
      <c r="A492" s="90"/>
      <c r="B492" s="90"/>
      <c r="C492" s="90"/>
      <c r="D492" s="90"/>
      <c r="E492" s="90"/>
      <c r="F492" s="90"/>
    </row>
    <row r="493" customFormat="false" ht="15" hidden="false" customHeight="false" outlineLevel="0" collapsed="false">
      <c r="A493" s="90"/>
      <c r="B493" s="90"/>
      <c r="C493" s="90"/>
      <c r="D493" s="90"/>
      <c r="E493" s="90"/>
      <c r="F493" s="90"/>
    </row>
    <row r="494" customFormat="false" ht="15" hidden="false" customHeight="false" outlineLevel="0" collapsed="false">
      <c r="A494" s="90"/>
      <c r="B494" s="90"/>
      <c r="C494" s="90"/>
      <c r="D494" s="90"/>
      <c r="E494" s="90"/>
      <c r="F494" s="90"/>
    </row>
    <row r="495" customFormat="false" ht="15" hidden="false" customHeight="false" outlineLevel="0" collapsed="false">
      <c r="A495" s="90"/>
      <c r="B495" s="90"/>
      <c r="C495" s="90"/>
      <c r="D495" s="90"/>
      <c r="E495" s="90"/>
      <c r="F495" s="90"/>
    </row>
    <row r="496" customFormat="false" ht="15" hidden="false" customHeight="false" outlineLevel="0" collapsed="false">
      <c r="A496" s="90"/>
      <c r="B496" s="90"/>
      <c r="C496" s="90"/>
      <c r="D496" s="90"/>
      <c r="E496" s="90"/>
      <c r="F496" s="90"/>
    </row>
    <row r="497" customFormat="false" ht="15" hidden="false" customHeight="false" outlineLevel="0" collapsed="false">
      <c r="A497" s="90"/>
      <c r="B497" s="90"/>
      <c r="C497" s="90"/>
      <c r="D497" s="90"/>
      <c r="E497" s="90"/>
      <c r="F497" s="90"/>
    </row>
    <row r="498" customFormat="false" ht="15" hidden="false" customHeight="false" outlineLevel="0" collapsed="false">
      <c r="A498" s="90"/>
      <c r="B498" s="90"/>
      <c r="C498" s="90"/>
      <c r="D498" s="90"/>
      <c r="E498" s="90"/>
      <c r="F498" s="90"/>
    </row>
    <row r="499" customFormat="false" ht="15" hidden="false" customHeight="false" outlineLevel="0" collapsed="false">
      <c r="A499" s="90"/>
      <c r="B499" s="90"/>
      <c r="C499" s="90"/>
      <c r="D499" s="90"/>
      <c r="E499" s="90"/>
      <c r="F499" s="90"/>
    </row>
    <row r="500" customFormat="false" ht="15" hidden="false" customHeight="false" outlineLevel="0" collapsed="false">
      <c r="A500" s="90"/>
      <c r="B500" s="90"/>
      <c r="C500" s="90"/>
      <c r="D500" s="90"/>
      <c r="E500" s="90"/>
      <c r="F500" s="90"/>
    </row>
    <row r="501" customFormat="false" ht="15" hidden="false" customHeight="false" outlineLevel="0" collapsed="false">
      <c r="A501" s="90"/>
      <c r="B501" s="90"/>
      <c r="C501" s="90"/>
      <c r="D501" s="90"/>
      <c r="E501" s="90"/>
      <c r="F501" s="90"/>
    </row>
    <row r="502" customFormat="false" ht="15" hidden="false" customHeight="false" outlineLevel="0" collapsed="false">
      <c r="A502" s="90"/>
      <c r="B502" s="90"/>
      <c r="C502" s="90"/>
      <c r="D502" s="90"/>
      <c r="E502" s="90"/>
      <c r="F502" s="90"/>
    </row>
    <row r="503" customFormat="false" ht="15" hidden="false" customHeight="false" outlineLevel="0" collapsed="false">
      <c r="A503" s="90"/>
      <c r="B503" s="90"/>
      <c r="C503" s="90"/>
      <c r="D503" s="90"/>
      <c r="E503" s="90"/>
      <c r="F503" s="90"/>
    </row>
    <row r="504" customFormat="false" ht="15" hidden="false" customHeight="false" outlineLevel="0" collapsed="false">
      <c r="A504" s="90"/>
      <c r="B504" s="90"/>
      <c r="C504" s="90"/>
      <c r="D504" s="90"/>
      <c r="E504" s="90"/>
      <c r="F504" s="90"/>
    </row>
    <row r="505" customFormat="false" ht="15" hidden="false" customHeight="false" outlineLevel="0" collapsed="false">
      <c r="A505" s="90"/>
      <c r="B505" s="90"/>
      <c r="C505" s="90"/>
      <c r="D505" s="90"/>
      <c r="E505" s="90"/>
      <c r="F505" s="90"/>
    </row>
    <row r="506" customFormat="false" ht="15" hidden="false" customHeight="false" outlineLevel="0" collapsed="false">
      <c r="A506" s="90"/>
      <c r="B506" s="90"/>
      <c r="C506" s="90"/>
      <c r="D506" s="90"/>
      <c r="E506" s="90"/>
      <c r="F506" s="90"/>
    </row>
    <row r="507" customFormat="false" ht="15" hidden="false" customHeight="false" outlineLevel="0" collapsed="false">
      <c r="A507" s="90"/>
      <c r="B507" s="90"/>
      <c r="C507" s="90"/>
      <c r="D507" s="90"/>
      <c r="E507" s="90"/>
      <c r="F507" s="90"/>
    </row>
    <row r="508" customFormat="false" ht="15" hidden="false" customHeight="false" outlineLevel="0" collapsed="false">
      <c r="A508" s="90"/>
      <c r="B508" s="90"/>
      <c r="C508" s="90"/>
      <c r="D508" s="90"/>
      <c r="E508" s="90"/>
      <c r="F508" s="90"/>
    </row>
    <row r="509" customFormat="false" ht="15" hidden="false" customHeight="false" outlineLevel="0" collapsed="false">
      <c r="A509" s="90"/>
      <c r="B509" s="90"/>
      <c r="C509" s="90"/>
      <c r="D509" s="90"/>
      <c r="E509" s="90"/>
      <c r="F509" s="90"/>
    </row>
    <row r="510" customFormat="false" ht="15" hidden="false" customHeight="false" outlineLevel="0" collapsed="false">
      <c r="A510" s="90"/>
      <c r="B510" s="90"/>
      <c r="C510" s="90"/>
      <c r="D510" s="90"/>
      <c r="E510" s="90"/>
      <c r="F510" s="90"/>
    </row>
    <row r="511" customFormat="false" ht="15" hidden="false" customHeight="false" outlineLevel="0" collapsed="false">
      <c r="A511" s="90"/>
      <c r="B511" s="90"/>
      <c r="C511" s="90"/>
      <c r="D511" s="90"/>
      <c r="E511" s="90"/>
      <c r="F511" s="90"/>
    </row>
    <row r="512" customFormat="false" ht="15" hidden="false" customHeight="false" outlineLevel="0" collapsed="false">
      <c r="A512" s="90"/>
      <c r="B512" s="90"/>
      <c r="C512" s="90"/>
      <c r="D512" s="90"/>
      <c r="E512" s="90"/>
      <c r="F512" s="90"/>
    </row>
    <row r="513" customFormat="false" ht="15" hidden="false" customHeight="false" outlineLevel="0" collapsed="false">
      <c r="A513" s="90"/>
      <c r="B513" s="90"/>
      <c r="C513" s="90"/>
      <c r="D513" s="90"/>
      <c r="E513" s="90"/>
      <c r="F513" s="90"/>
    </row>
    <row r="514" customFormat="false" ht="15" hidden="false" customHeight="false" outlineLevel="0" collapsed="false">
      <c r="A514" s="90"/>
      <c r="B514" s="90"/>
      <c r="C514" s="90"/>
      <c r="D514" s="90"/>
      <c r="E514" s="90"/>
      <c r="F514" s="90"/>
    </row>
    <row r="515" customFormat="false" ht="15" hidden="false" customHeight="false" outlineLevel="0" collapsed="false">
      <c r="A515" s="90"/>
      <c r="B515" s="90"/>
      <c r="C515" s="90"/>
      <c r="D515" s="90"/>
      <c r="E515" s="90"/>
      <c r="F515" s="90"/>
    </row>
    <row r="516" customFormat="false" ht="15" hidden="false" customHeight="false" outlineLevel="0" collapsed="false">
      <c r="A516" s="90"/>
      <c r="B516" s="90"/>
      <c r="C516" s="90"/>
      <c r="D516" s="90"/>
      <c r="E516" s="90"/>
      <c r="F516" s="90"/>
    </row>
    <row r="517" customFormat="false" ht="15" hidden="false" customHeight="false" outlineLevel="0" collapsed="false">
      <c r="A517" s="90"/>
      <c r="B517" s="90"/>
      <c r="C517" s="90"/>
      <c r="D517" s="90"/>
      <c r="E517" s="90"/>
      <c r="F517" s="90"/>
    </row>
    <row r="518" customFormat="false" ht="15" hidden="false" customHeight="false" outlineLevel="0" collapsed="false">
      <c r="A518" s="90"/>
      <c r="B518" s="90"/>
      <c r="C518" s="90"/>
      <c r="D518" s="90"/>
      <c r="E518" s="90"/>
      <c r="F518" s="90"/>
    </row>
    <row r="519" customFormat="false" ht="15" hidden="false" customHeight="false" outlineLevel="0" collapsed="false">
      <c r="A519" s="90"/>
      <c r="B519" s="90"/>
      <c r="C519" s="90"/>
      <c r="D519" s="90"/>
      <c r="E519" s="90"/>
      <c r="F519" s="90"/>
    </row>
    <row r="520" customFormat="false" ht="15" hidden="false" customHeight="false" outlineLevel="0" collapsed="false">
      <c r="A520" s="90"/>
      <c r="B520" s="90"/>
      <c r="C520" s="90"/>
      <c r="D520" s="90"/>
      <c r="E520" s="90"/>
      <c r="F520" s="90"/>
    </row>
    <row r="521" customFormat="false" ht="15" hidden="false" customHeight="false" outlineLevel="0" collapsed="false">
      <c r="A521" s="90"/>
      <c r="B521" s="90"/>
      <c r="C521" s="90"/>
      <c r="D521" s="90"/>
      <c r="E521" s="90"/>
      <c r="F521" s="90"/>
    </row>
    <row r="522" customFormat="false" ht="15" hidden="false" customHeight="false" outlineLevel="0" collapsed="false">
      <c r="A522" s="90"/>
      <c r="B522" s="90"/>
      <c r="C522" s="90"/>
      <c r="D522" s="90"/>
      <c r="E522" s="90"/>
      <c r="F522" s="90"/>
    </row>
    <row r="523" customFormat="false" ht="15" hidden="false" customHeight="false" outlineLevel="0" collapsed="false">
      <c r="A523" s="90"/>
      <c r="B523" s="90"/>
      <c r="C523" s="90"/>
      <c r="D523" s="90"/>
      <c r="E523" s="90"/>
      <c r="F523" s="90"/>
    </row>
    <row r="524" customFormat="false" ht="15" hidden="false" customHeight="false" outlineLevel="0" collapsed="false">
      <c r="A524" s="90"/>
      <c r="B524" s="90"/>
      <c r="C524" s="90"/>
      <c r="D524" s="90"/>
      <c r="E524" s="90"/>
      <c r="F524" s="90"/>
    </row>
    <row r="525" customFormat="false" ht="15" hidden="false" customHeight="false" outlineLevel="0" collapsed="false">
      <c r="A525" s="90"/>
      <c r="B525" s="90"/>
      <c r="C525" s="90"/>
      <c r="D525" s="90"/>
      <c r="E525" s="90"/>
      <c r="F525" s="90"/>
    </row>
    <row r="526" customFormat="false" ht="15" hidden="false" customHeight="false" outlineLevel="0" collapsed="false">
      <c r="A526" s="90"/>
      <c r="B526" s="90"/>
      <c r="C526" s="90"/>
      <c r="D526" s="90"/>
      <c r="E526" s="90"/>
      <c r="F526" s="90"/>
    </row>
    <row r="527" customFormat="false" ht="15" hidden="false" customHeight="false" outlineLevel="0" collapsed="false">
      <c r="A527" s="90"/>
      <c r="B527" s="90"/>
      <c r="C527" s="90"/>
      <c r="D527" s="90"/>
      <c r="E527" s="90"/>
      <c r="F527" s="90"/>
    </row>
    <row r="528" customFormat="false" ht="15" hidden="false" customHeight="false" outlineLevel="0" collapsed="false">
      <c r="A528" s="90"/>
      <c r="B528" s="90"/>
      <c r="C528" s="90"/>
      <c r="D528" s="90"/>
      <c r="F528" s="90"/>
    </row>
    <row r="529" customFormat="false" ht="15" hidden="false" customHeight="false" outlineLevel="0" collapsed="false">
      <c r="A529" s="90"/>
      <c r="B529" s="90"/>
      <c r="C529" s="90"/>
      <c r="D529" s="90"/>
      <c r="E529" s="90"/>
      <c r="F529" s="90"/>
    </row>
    <row r="530" customFormat="false" ht="15" hidden="false" customHeight="false" outlineLevel="0" collapsed="false">
      <c r="A530" s="90"/>
      <c r="B530" s="90"/>
      <c r="C530" s="90"/>
      <c r="D530" s="90"/>
      <c r="E530" s="90"/>
      <c r="F530" s="90"/>
    </row>
    <row r="531" customFormat="false" ht="15" hidden="false" customHeight="false" outlineLevel="0" collapsed="false">
      <c r="A531" s="90"/>
      <c r="B531" s="90"/>
      <c r="C531" s="90"/>
      <c r="D531" s="90"/>
      <c r="E531" s="90"/>
      <c r="F531" s="90"/>
    </row>
    <row r="532" customFormat="false" ht="15" hidden="false" customHeight="false" outlineLevel="0" collapsed="false">
      <c r="A532" s="90"/>
      <c r="B532" s="90"/>
      <c r="C532" s="90"/>
      <c r="D532" s="90"/>
      <c r="E532" s="90"/>
      <c r="F532" s="90"/>
    </row>
    <row r="533" customFormat="false" ht="15" hidden="false" customHeight="false" outlineLevel="0" collapsed="false">
      <c r="A533" s="90"/>
      <c r="B533" s="90"/>
      <c r="C533" s="90"/>
      <c r="D533" s="90"/>
      <c r="E533" s="90"/>
      <c r="F533" s="90"/>
    </row>
    <row r="534" customFormat="false" ht="15" hidden="false" customHeight="false" outlineLevel="0" collapsed="false">
      <c r="A534" s="90"/>
      <c r="B534" s="90"/>
      <c r="C534" s="90"/>
      <c r="D534" s="90"/>
      <c r="E534" s="90"/>
      <c r="F534" s="90"/>
    </row>
    <row r="535" customFormat="false" ht="15" hidden="false" customHeight="false" outlineLevel="0" collapsed="false">
      <c r="A535" s="90"/>
      <c r="B535" s="90"/>
      <c r="C535" s="90"/>
      <c r="D535" s="90"/>
      <c r="E535" s="90"/>
      <c r="F535" s="90"/>
    </row>
    <row r="536" customFormat="false" ht="15" hidden="false" customHeight="false" outlineLevel="0" collapsed="false">
      <c r="A536" s="90"/>
      <c r="B536" s="90"/>
      <c r="C536" s="90"/>
      <c r="D536" s="90"/>
      <c r="E536" s="90"/>
      <c r="F536" s="90"/>
    </row>
    <row r="537" customFormat="false" ht="15" hidden="false" customHeight="false" outlineLevel="0" collapsed="false">
      <c r="A537" s="90"/>
      <c r="B537" s="90"/>
      <c r="C537" s="90"/>
      <c r="D537" s="90"/>
      <c r="E537" s="90"/>
      <c r="F537" s="90"/>
    </row>
    <row r="538" customFormat="false" ht="15" hidden="false" customHeight="false" outlineLevel="0" collapsed="false">
      <c r="A538" s="90"/>
      <c r="B538" s="90"/>
      <c r="C538" s="90"/>
      <c r="D538" s="90"/>
      <c r="E538" s="90"/>
      <c r="F538" s="90"/>
    </row>
    <row r="539" customFormat="false" ht="15" hidden="false" customHeight="false" outlineLevel="0" collapsed="false">
      <c r="A539" s="90"/>
      <c r="B539" s="90"/>
      <c r="C539" s="90"/>
      <c r="D539" s="90"/>
      <c r="E539" s="90"/>
      <c r="F539" s="90"/>
    </row>
    <row r="540" customFormat="false" ht="15" hidden="false" customHeight="false" outlineLevel="0" collapsed="false">
      <c r="A540" s="90"/>
      <c r="B540" s="90"/>
      <c r="C540" s="90"/>
      <c r="D540" s="90"/>
      <c r="E540" s="90"/>
      <c r="F540" s="90"/>
    </row>
    <row r="541" customFormat="false" ht="15" hidden="false" customHeight="false" outlineLevel="0" collapsed="false">
      <c r="A541" s="90"/>
      <c r="B541" s="90"/>
      <c r="C541" s="90"/>
      <c r="D541" s="90"/>
      <c r="E541" s="90"/>
      <c r="F541" s="90"/>
    </row>
    <row r="542" customFormat="false" ht="15" hidden="false" customHeight="false" outlineLevel="0" collapsed="false">
      <c r="A542" s="90"/>
      <c r="B542" s="90"/>
      <c r="C542" s="90"/>
      <c r="D542" s="90"/>
      <c r="E542" s="90"/>
      <c r="F542" s="90"/>
    </row>
    <row r="543" customFormat="false" ht="15" hidden="false" customHeight="false" outlineLevel="0" collapsed="false">
      <c r="A543" s="90"/>
      <c r="B543" s="90"/>
      <c r="C543" s="90"/>
      <c r="D543" s="90"/>
      <c r="E543" s="90"/>
      <c r="F543" s="90"/>
    </row>
    <row r="544" customFormat="false" ht="15" hidden="false" customHeight="false" outlineLevel="0" collapsed="false">
      <c r="A544" s="90"/>
      <c r="B544" s="90"/>
      <c r="C544" s="90"/>
      <c r="D544" s="90"/>
      <c r="E544" s="90"/>
      <c r="F544" s="90"/>
    </row>
    <row r="545" customFormat="false" ht="15" hidden="false" customHeight="false" outlineLevel="0" collapsed="false">
      <c r="A545" s="90"/>
      <c r="B545" s="90"/>
      <c r="C545" s="90"/>
      <c r="D545" s="90"/>
      <c r="E545" s="90"/>
      <c r="F545" s="90"/>
    </row>
    <row r="546" customFormat="false" ht="15" hidden="false" customHeight="false" outlineLevel="0" collapsed="false">
      <c r="A546" s="90"/>
      <c r="B546" s="90"/>
      <c r="C546" s="90"/>
      <c r="D546" s="90"/>
      <c r="E546" s="90"/>
      <c r="F546" s="90"/>
    </row>
    <row r="547" customFormat="false" ht="15" hidden="false" customHeight="false" outlineLevel="0" collapsed="false">
      <c r="A547" s="90"/>
      <c r="B547" s="90"/>
      <c r="C547" s="90"/>
      <c r="D547" s="90"/>
      <c r="E547" s="90"/>
      <c r="F547" s="90"/>
    </row>
    <row r="548" customFormat="false" ht="15" hidden="false" customHeight="false" outlineLevel="0" collapsed="false">
      <c r="A548" s="90"/>
      <c r="B548" s="90"/>
      <c r="C548" s="90"/>
      <c r="D548" s="90"/>
      <c r="E548" s="90"/>
      <c r="F548" s="90"/>
    </row>
    <row r="549" customFormat="false" ht="15" hidden="false" customHeight="false" outlineLevel="0" collapsed="false">
      <c r="A549" s="90"/>
      <c r="B549" s="90"/>
      <c r="C549" s="90"/>
      <c r="D549" s="90"/>
      <c r="E549" s="90"/>
      <c r="F549" s="90"/>
    </row>
    <row r="550" customFormat="false" ht="15" hidden="false" customHeight="false" outlineLevel="0" collapsed="false">
      <c r="A550" s="90"/>
      <c r="B550" s="90"/>
      <c r="C550" s="90"/>
      <c r="D550" s="90"/>
      <c r="E550" s="90"/>
      <c r="F550" s="90"/>
    </row>
    <row r="551" customFormat="false" ht="15" hidden="false" customHeight="false" outlineLevel="0" collapsed="false">
      <c r="A551" s="90"/>
      <c r="B551" s="90"/>
      <c r="C551" s="90"/>
      <c r="D551" s="90"/>
      <c r="E551" s="90"/>
      <c r="F551" s="90"/>
    </row>
    <row r="552" customFormat="false" ht="15" hidden="false" customHeight="false" outlineLevel="0" collapsed="false">
      <c r="A552" s="90"/>
      <c r="B552" s="90"/>
      <c r="C552" s="90"/>
      <c r="D552" s="90"/>
      <c r="E552" s="90"/>
      <c r="F552" s="90"/>
    </row>
    <row r="553" customFormat="false" ht="15" hidden="false" customHeight="false" outlineLevel="0" collapsed="false">
      <c r="A553" s="90"/>
      <c r="B553" s="90"/>
      <c r="C553" s="90"/>
      <c r="D553" s="90"/>
      <c r="E553" s="90"/>
      <c r="F553" s="90"/>
    </row>
    <row r="554" customFormat="false" ht="15" hidden="false" customHeight="false" outlineLevel="0" collapsed="false">
      <c r="B554" s="3"/>
      <c r="C554" s="3"/>
      <c r="D554" s="3"/>
      <c r="E554" s="3"/>
    </row>
    <row r="555" customFormat="false" ht="15" hidden="false" customHeight="false" outlineLevel="0" collapsed="false">
      <c r="A555" s="90"/>
      <c r="B555" s="89"/>
      <c r="C555" s="89"/>
      <c r="D555" s="89"/>
      <c r="E555" s="89"/>
    </row>
    <row r="556" customFormat="false" ht="15" hidden="false" customHeight="false" outlineLevel="0" collapsed="false">
      <c r="B556" s="3"/>
      <c r="C556" s="3"/>
      <c r="D556" s="3"/>
      <c r="E556" s="3"/>
    </row>
  </sheetData>
  <mergeCells count="1">
    <mergeCell ref="A16:I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6:32:33Z</dcterms:created>
  <dc:creator>budget</dc:creator>
  <dc:description/>
  <dc:language>en-US</dc:language>
  <cp:lastModifiedBy>bud2</cp:lastModifiedBy>
  <cp:lastPrinted>2020-12-21T08:49:51Z</cp:lastPrinted>
  <dcterms:modified xsi:type="dcterms:W3CDTF">2020-12-21T11:08:00Z</dcterms:modified>
  <cp:revision>0</cp:revision>
  <dc:subject/>
  <dc:title/>
</cp:coreProperties>
</file>